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mappe4" sheetId="1" state="visible" r:id="rId2"/>
    <sheet name="powerHoughRaum" sheetId="2" state="visible" r:id="rId3"/>
    <sheet name="powertestHough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4">
  <si>
    <t xml:space="preserve">Operationen</t>
  </si>
  <si>
    <t xml:space="preserve">Datenbereich</t>
  </si>
  <si>
    <t xml:space="preserve">logarithmus (x/y)</t>
  </si>
  <si>
    <t xml:space="preserve">n</t>
  </si>
  <si>
    <t xml:space="preserve">f(n)=n^2</t>
  </si>
  <si>
    <t xml:space="preserve">t(n)</t>
  </si>
  <si>
    <t xml:space="preserve">r(n)=t(n)/f(n)</t>
  </si>
  <si>
    <t xml:space="preserve">Datenmenge</t>
  </si>
  <si>
    <t xml:space="preserve">Bereich</t>
  </si>
  <si>
    <t xml:space="preserve">logarithmen (y/x)</t>
  </si>
  <si>
    <t xml:space="preserve">r(n)=t(n)/f(n^2)</t>
  </si>
  <si>
    <t xml:space="preserve">r(n)=t(n)/f(n^3)</t>
  </si>
  <si>
    <t xml:space="preserve">Summe</t>
  </si>
  <si>
    <t xml:space="preserve">Geglättete Fkt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sz val="17.25"/>
      <color rgb="FF000000"/>
      <name val="Arial"/>
      <family val="2"/>
    </font>
    <font>
      <sz val="10"/>
      <color rgb="FF000000"/>
      <name val="Arial"/>
      <family val="2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7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55538094230711"/>
          <c:y val="0.058526509065871"/>
          <c:w val="0.868113270271087"/>
          <c:h val="0.941473490934129"/>
        </c:manualLayout>
      </c:layout>
      <c:lineChart>
        <c:grouping val="standard"/>
        <c:varyColors val="0"/>
        <c:ser>
          <c:idx val="0"/>
          <c:order val="0"/>
          <c:tx>
            <c:strRef>
              <c:f>powerHoughRaum!$A$1</c:f>
              <c:strCache>
                <c:ptCount val="1"/>
                <c:pt idx="0">
                  <c:v>Operatione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cat>
            <c:strRef>
              <c:f>powerHoughRaum!$B$2:$B$199</c:f>
              <c:strCache>
                <c:ptCount val="198"/>
                <c:pt idx="0">
                  <c:v>25</c:v>
                </c:pt>
                <c:pt idx="1">
                  <c:v>100</c:v>
                </c:pt>
                <c:pt idx="2">
                  <c:v>225</c:v>
                </c:pt>
                <c:pt idx="3">
                  <c:v>400</c:v>
                </c:pt>
                <c:pt idx="4">
                  <c:v>625</c:v>
                </c:pt>
                <c:pt idx="5">
                  <c:v>900</c:v>
                </c:pt>
                <c:pt idx="6">
                  <c:v>1225</c:v>
                </c:pt>
                <c:pt idx="7">
                  <c:v>1600</c:v>
                </c:pt>
                <c:pt idx="8">
                  <c:v>2025</c:v>
                </c:pt>
                <c:pt idx="9">
                  <c:v>2500</c:v>
                </c:pt>
                <c:pt idx="10">
                  <c:v>3025</c:v>
                </c:pt>
                <c:pt idx="11">
                  <c:v>3600</c:v>
                </c:pt>
                <c:pt idx="12">
                  <c:v>4225</c:v>
                </c:pt>
                <c:pt idx="13">
                  <c:v>4900</c:v>
                </c:pt>
                <c:pt idx="14">
                  <c:v>5625</c:v>
                </c:pt>
                <c:pt idx="15">
                  <c:v>6400</c:v>
                </c:pt>
                <c:pt idx="16">
                  <c:v>7225</c:v>
                </c:pt>
                <c:pt idx="17">
                  <c:v>8100</c:v>
                </c:pt>
                <c:pt idx="18">
                  <c:v>9025</c:v>
                </c:pt>
                <c:pt idx="19">
                  <c:v>10000</c:v>
                </c:pt>
                <c:pt idx="20">
                  <c:v>11025</c:v>
                </c:pt>
                <c:pt idx="21">
                  <c:v>12100</c:v>
                </c:pt>
                <c:pt idx="22">
                  <c:v>13225</c:v>
                </c:pt>
                <c:pt idx="23">
                  <c:v>14400</c:v>
                </c:pt>
                <c:pt idx="24">
                  <c:v>15625</c:v>
                </c:pt>
                <c:pt idx="25">
                  <c:v>16900</c:v>
                </c:pt>
                <c:pt idx="26">
                  <c:v>18225</c:v>
                </c:pt>
                <c:pt idx="27">
                  <c:v>19600</c:v>
                </c:pt>
                <c:pt idx="28">
                  <c:v>21025</c:v>
                </c:pt>
                <c:pt idx="29">
                  <c:v>22500</c:v>
                </c:pt>
                <c:pt idx="30">
                  <c:v>24025</c:v>
                </c:pt>
                <c:pt idx="31">
                  <c:v>25600</c:v>
                </c:pt>
                <c:pt idx="32">
                  <c:v>27225</c:v>
                </c:pt>
                <c:pt idx="33">
                  <c:v>28900</c:v>
                </c:pt>
                <c:pt idx="34">
                  <c:v>30625</c:v>
                </c:pt>
                <c:pt idx="35">
                  <c:v>32400</c:v>
                </c:pt>
                <c:pt idx="36">
                  <c:v>34225</c:v>
                </c:pt>
                <c:pt idx="37">
                  <c:v>36100</c:v>
                </c:pt>
                <c:pt idx="38">
                  <c:v>38025</c:v>
                </c:pt>
                <c:pt idx="39">
                  <c:v>40000</c:v>
                </c:pt>
                <c:pt idx="40">
                  <c:v>42025</c:v>
                </c:pt>
                <c:pt idx="41">
                  <c:v>44100</c:v>
                </c:pt>
                <c:pt idx="42">
                  <c:v>46225</c:v>
                </c:pt>
                <c:pt idx="43">
                  <c:v>48400</c:v>
                </c:pt>
                <c:pt idx="44">
                  <c:v>50625</c:v>
                </c:pt>
                <c:pt idx="45">
                  <c:v>52900</c:v>
                </c:pt>
                <c:pt idx="46">
                  <c:v>55225</c:v>
                </c:pt>
                <c:pt idx="47">
                  <c:v>57600</c:v>
                </c:pt>
                <c:pt idx="48">
                  <c:v>60025</c:v>
                </c:pt>
                <c:pt idx="49">
                  <c:v>62500</c:v>
                </c:pt>
                <c:pt idx="50">
                  <c:v>65025</c:v>
                </c:pt>
                <c:pt idx="51">
                  <c:v>67600</c:v>
                </c:pt>
                <c:pt idx="52">
                  <c:v>70225</c:v>
                </c:pt>
                <c:pt idx="53">
                  <c:v>72900</c:v>
                </c:pt>
                <c:pt idx="54">
                  <c:v>75625</c:v>
                </c:pt>
                <c:pt idx="55">
                  <c:v>78400</c:v>
                </c:pt>
                <c:pt idx="56">
                  <c:v>81225</c:v>
                </c:pt>
                <c:pt idx="57">
                  <c:v>84100</c:v>
                </c:pt>
                <c:pt idx="58">
                  <c:v>87025</c:v>
                </c:pt>
                <c:pt idx="59">
                  <c:v>90000</c:v>
                </c:pt>
                <c:pt idx="60">
                  <c:v>93025</c:v>
                </c:pt>
                <c:pt idx="61">
                  <c:v>96100</c:v>
                </c:pt>
                <c:pt idx="62">
                  <c:v>99225</c:v>
                </c:pt>
                <c:pt idx="63">
                  <c:v>102400</c:v>
                </c:pt>
                <c:pt idx="64">
                  <c:v>105625</c:v>
                </c:pt>
                <c:pt idx="65">
                  <c:v>108900</c:v>
                </c:pt>
                <c:pt idx="66">
                  <c:v>112225</c:v>
                </c:pt>
                <c:pt idx="67">
                  <c:v>115600</c:v>
                </c:pt>
                <c:pt idx="68">
                  <c:v>119025</c:v>
                </c:pt>
                <c:pt idx="69">
                  <c:v>122500</c:v>
                </c:pt>
                <c:pt idx="70">
                  <c:v>126025</c:v>
                </c:pt>
                <c:pt idx="71">
                  <c:v>129600</c:v>
                </c:pt>
                <c:pt idx="72">
                  <c:v>133225</c:v>
                </c:pt>
                <c:pt idx="73">
                  <c:v>136900</c:v>
                </c:pt>
                <c:pt idx="74">
                  <c:v>140625</c:v>
                </c:pt>
                <c:pt idx="75">
                  <c:v>144400</c:v>
                </c:pt>
                <c:pt idx="76">
                  <c:v>148225</c:v>
                </c:pt>
                <c:pt idx="77">
                  <c:v>152100</c:v>
                </c:pt>
                <c:pt idx="78">
                  <c:v>156025</c:v>
                </c:pt>
                <c:pt idx="79">
                  <c:v>160000</c:v>
                </c:pt>
                <c:pt idx="80">
                  <c:v>164025</c:v>
                </c:pt>
                <c:pt idx="81">
                  <c:v>168100</c:v>
                </c:pt>
                <c:pt idx="82">
                  <c:v>172225</c:v>
                </c:pt>
                <c:pt idx="83">
                  <c:v>176400</c:v>
                </c:pt>
                <c:pt idx="84">
                  <c:v>180625</c:v>
                </c:pt>
                <c:pt idx="85">
                  <c:v>184900</c:v>
                </c:pt>
                <c:pt idx="86">
                  <c:v>189225</c:v>
                </c:pt>
                <c:pt idx="87">
                  <c:v>193600</c:v>
                </c:pt>
                <c:pt idx="88">
                  <c:v>198025</c:v>
                </c:pt>
                <c:pt idx="89">
                  <c:v>202500</c:v>
                </c:pt>
                <c:pt idx="90">
                  <c:v>207025</c:v>
                </c:pt>
                <c:pt idx="91">
                  <c:v>211600</c:v>
                </c:pt>
                <c:pt idx="92">
                  <c:v>216225</c:v>
                </c:pt>
                <c:pt idx="93">
                  <c:v>220900</c:v>
                </c:pt>
                <c:pt idx="94">
                  <c:v>225625</c:v>
                </c:pt>
                <c:pt idx="95">
                  <c:v>230400</c:v>
                </c:pt>
                <c:pt idx="96">
                  <c:v>235225</c:v>
                </c:pt>
                <c:pt idx="97">
                  <c:v>240100</c:v>
                </c:pt>
                <c:pt idx="98">
                  <c:v>245025</c:v>
                </c:pt>
                <c:pt idx="99">
                  <c:v>250000</c:v>
                </c:pt>
                <c:pt idx="100">
                  <c:v>255025</c:v>
                </c:pt>
                <c:pt idx="101">
                  <c:v>260100</c:v>
                </c:pt>
                <c:pt idx="102">
                  <c:v>265225</c:v>
                </c:pt>
                <c:pt idx="103">
                  <c:v>270400</c:v>
                </c:pt>
                <c:pt idx="104">
                  <c:v>275625</c:v>
                </c:pt>
                <c:pt idx="105">
                  <c:v>280900</c:v>
                </c:pt>
                <c:pt idx="106">
                  <c:v>286225</c:v>
                </c:pt>
                <c:pt idx="107">
                  <c:v>291600</c:v>
                </c:pt>
                <c:pt idx="108">
                  <c:v>297025</c:v>
                </c:pt>
                <c:pt idx="109">
                  <c:v>302500</c:v>
                </c:pt>
                <c:pt idx="110">
                  <c:v>308025</c:v>
                </c:pt>
                <c:pt idx="111">
                  <c:v>313600</c:v>
                </c:pt>
                <c:pt idx="112">
                  <c:v>319225</c:v>
                </c:pt>
                <c:pt idx="113">
                  <c:v>324900</c:v>
                </c:pt>
                <c:pt idx="114">
                  <c:v>330625</c:v>
                </c:pt>
                <c:pt idx="115">
                  <c:v>336400</c:v>
                </c:pt>
                <c:pt idx="116">
                  <c:v>342225</c:v>
                </c:pt>
                <c:pt idx="117">
                  <c:v>348100</c:v>
                </c:pt>
                <c:pt idx="118">
                  <c:v>354025</c:v>
                </c:pt>
                <c:pt idx="119">
                  <c:v>360000</c:v>
                </c:pt>
                <c:pt idx="120">
                  <c:v>366025</c:v>
                </c:pt>
                <c:pt idx="121">
                  <c:v>372100</c:v>
                </c:pt>
                <c:pt idx="122">
                  <c:v>378225</c:v>
                </c:pt>
                <c:pt idx="123">
                  <c:v>384400</c:v>
                </c:pt>
                <c:pt idx="124">
                  <c:v>390625</c:v>
                </c:pt>
                <c:pt idx="125">
                  <c:v>396900</c:v>
                </c:pt>
                <c:pt idx="126">
                  <c:v>403225</c:v>
                </c:pt>
                <c:pt idx="127">
                  <c:v>409600</c:v>
                </c:pt>
                <c:pt idx="128">
                  <c:v>416025</c:v>
                </c:pt>
                <c:pt idx="129">
                  <c:v>422500</c:v>
                </c:pt>
                <c:pt idx="130">
                  <c:v>429025</c:v>
                </c:pt>
                <c:pt idx="131">
                  <c:v>435600</c:v>
                </c:pt>
                <c:pt idx="132">
                  <c:v>442225</c:v>
                </c:pt>
                <c:pt idx="133">
                  <c:v>448900</c:v>
                </c:pt>
                <c:pt idx="134">
                  <c:v>455625</c:v>
                </c:pt>
                <c:pt idx="135">
                  <c:v>462400</c:v>
                </c:pt>
                <c:pt idx="136">
                  <c:v>469225</c:v>
                </c:pt>
                <c:pt idx="137">
                  <c:v>476100</c:v>
                </c:pt>
                <c:pt idx="138">
                  <c:v>483025</c:v>
                </c:pt>
                <c:pt idx="139">
                  <c:v>490000</c:v>
                </c:pt>
                <c:pt idx="140">
                  <c:v>497025</c:v>
                </c:pt>
                <c:pt idx="141">
                  <c:v>504100</c:v>
                </c:pt>
                <c:pt idx="142">
                  <c:v>511225</c:v>
                </c:pt>
                <c:pt idx="143">
                  <c:v>518400</c:v>
                </c:pt>
                <c:pt idx="144">
                  <c:v>525625</c:v>
                </c:pt>
                <c:pt idx="145">
                  <c:v>532900</c:v>
                </c:pt>
                <c:pt idx="146">
                  <c:v>540225</c:v>
                </c:pt>
                <c:pt idx="147">
                  <c:v>547600</c:v>
                </c:pt>
                <c:pt idx="148">
                  <c:v>555025</c:v>
                </c:pt>
                <c:pt idx="149">
                  <c:v>562500</c:v>
                </c:pt>
                <c:pt idx="150">
                  <c:v>570025</c:v>
                </c:pt>
                <c:pt idx="151">
                  <c:v>577600</c:v>
                </c:pt>
                <c:pt idx="152">
                  <c:v>585225</c:v>
                </c:pt>
                <c:pt idx="153">
                  <c:v>592900</c:v>
                </c:pt>
                <c:pt idx="154">
                  <c:v>600625</c:v>
                </c:pt>
                <c:pt idx="155">
                  <c:v>608400</c:v>
                </c:pt>
                <c:pt idx="156">
                  <c:v>616225</c:v>
                </c:pt>
                <c:pt idx="157">
                  <c:v>624100</c:v>
                </c:pt>
                <c:pt idx="158">
                  <c:v>632025</c:v>
                </c:pt>
                <c:pt idx="159">
                  <c:v>648025</c:v>
                </c:pt>
                <c:pt idx="160">
                  <c:v>656100</c:v>
                </c:pt>
                <c:pt idx="161">
                  <c:v>664225</c:v>
                </c:pt>
                <c:pt idx="162">
                  <c:v>672400</c:v>
                </c:pt>
                <c:pt idx="163">
                  <c:v>680625</c:v>
                </c:pt>
                <c:pt idx="164">
                  <c:v>688900</c:v>
                </c:pt>
                <c:pt idx="165">
                  <c:v>697225</c:v>
                </c:pt>
                <c:pt idx="166">
                  <c:v>705600</c:v>
                </c:pt>
                <c:pt idx="167">
                  <c:v>714025</c:v>
                </c:pt>
                <c:pt idx="168">
                  <c:v>722500</c:v>
                </c:pt>
                <c:pt idx="169">
                  <c:v>731025</c:v>
                </c:pt>
                <c:pt idx="170">
                  <c:v>739600</c:v>
                </c:pt>
                <c:pt idx="171">
                  <c:v>748225</c:v>
                </c:pt>
                <c:pt idx="172">
                  <c:v>756900</c:v>
                </c:pt>
                <c:pt idx="173">
                  <c:v>765625</c:v>
                </c:pt>
                <c:pt idx="174">
                  <c:v>774400</c:v>
                </c:pt>
                <c:pt idx="175">
                  <c:v>783225</c:v>
                </c:pt>
                <c:pt idx="176">
                  <c:v>792100</c:v>
                </c:pt>
                <c:pt idx="177">
                  <c:v>801025</c:v>
                </c:pt>
                <c:pt idx="178">
                  <c:v>810000</c:v>
                </c:pt>
                <c:pt idx="179">
                  <c:v>819025</c:v>
                </c:pt>
                <c:pt idx="180">
                  <c:v>828100</c:v>
                </c:pt>
                <c:pt idx="181">
                  <c:v>837225</c:v>
                </c:pt>
                <c:pt idx="182">
                  <c:v>846400</c:v>
                </c:pt>
                <c:pt idx="183">
                  <c:v>855625</c:v>
                </c:pt>
                <c:pt idx="184">
                  <c:v>864900</c:v>
                </c:pt>
                <c:pt idx="185">
                  <c:v>874225</c:v>
                </c:pt>
                <c:pt idx="186">
                  <c:v>883600</c:v>
                </c:pt>
                <c:pt idx="187">
                  <c:v>893025</c:v>
                </c:pt>
                <c:pt idx="188">
                  <c:v>902500</c:v>
                </c:pt>
                <c:pt idx="189">
                  <c:v>912025</c:v>
                </c:pt>
                <c:pt idx="190">
                  <c:v>921600</c:v>
                </c:pt>
                <c:pt idx="191">
                  <c:v>931225</c:v>
                </c:pt>
                <c:pt idx="192">
                  <c:v>940900</c:v>
                </c:pt>
                <c:pt idx="193">
                  <c:v>950625</c:v>
                </c:pt>
                <c:pt idx="194">
                  <c:v>960400</c:v>
                </c:pt>
                <c:pt idx="195">
                  <c:v>970225</c:v>
                </c:pt>
                <c:pt idx="196">
                  <c:v>980100</c:v>
                </c:pt>
                <c:pt idx="197">
                  <c:v>990025</c:v>
                </c:pt>
              </c:strCache>
            </c:strRef>
          </c:cat>
          <c:val>
            <c:numRef>
              <c:f>powerHoughRaum!$A$2:$A$199</c:f>
              <c:numCache>
                <c:formatCode>General</c:formatCode>
                <c:ptCount val="198"/>
                <c:pt idx="0">
                  <c:v>17672</c:v>
                </c:pt>
                <c:pt idx="1">
                  <c:v>68153</c:v>
                </c:pt>
                <c:pt idx="2">
                  <c:v>148922</c:v>
                </c:pt>
                <c:pt idx="3">
                  <c:v>262503</c:v>
                </c:pt>
                <c:pt idx="4">
                  <c:v>406372</c:v>
                </c:pt>
                <c:pt idx="5">
                  <c:v>583053</c:v>
                </c:pt>
                <c:pt idx="6">
                  <c:v>790022</c:v>
                </c:pt>
                <c:pt idx="7">
                  <c:v>1029983</c:v>
                </c:pt>
                <c:pt idx="8">
                  <c:v>1300052</c:v>
                </c:pt>
                <c:pt idx="9">
                  <c:v>1602933</c:v>
                </c:pt>
                <c:pt idx="10">
                  <c:v>1936102</c:v>
                </c:pt>
                <c:pt idx="11">
                  <c:v>2302083</c:v>
                </c:pt>
                <c:pt idx="12">
                  <c:v>2698352</c:v>
                </c:pt>
                <c:pt idx="13">
                  <c:v>3127433</c:v>
                </c:pt>
                <c:pt idx="14">
                  <c:v>3586982</c:v>
                </c:pt>
                <c:pt idx="15">
                  <c:v>4079163</c:v>
                </c:pt>
                <c:pt idx="16">
                  <c:v>4601632</c:v>
                </c:pt>
                <c:pt idx="17">
                  <c:v>5156913</c:v>
                </c:pt>
                <c:pt idx="18">
                  <c:v>5742482</c:v>
                </c:pt>
                <c:pt idx="19">
                  <c:v>6360863</c:v>
                </c:pt>
                <c:pt idx="20">
                  <c:v>7009532</c:v>
                </c:pt>
                <c:pt idx="21">
                  <c:v>7691193</c:v>
                </c:pt>
                <c:pt idx="22">
                  <c:v>8402962</c:v>
                </c:pt>
                <c:pt idx="23">
                  <c:v>9147543</c:v>
                </c:pt>
                <c:pt idx="24">
                  <c:v>9922412</c:v>
                </c:pt>
                <c:pt idx="25">
                  <c:v>10730093</c:v>
                </c:pt>
                <c:pt idx="26">
                  <c:v>11568062</c:v>
                </c:pt>
                <c:pt idx="27">
                  <c:v>12438843</c:v>
                </c:pt>
                <c:pt idx="28">
                  <c:v>13340092</c:v>
                </c:pt>
                <c:pt idx="29">
                  <c:v>14273973</c:v>
                </c:pt>
                <c:pt idx="30">
                  <c:v>15238142</c:v>
                </c:pt>
                <c:pt idx="31">
                  <c:v>16235123</c:v>
                </c:pt>
                <c:pt idx="32">
                  <c:v>17262392</c:v>
                </c:pt>
                <c:pt idx="33">
                  <c:v>18322473</c:v>
                </c:pt>
                <c:pt idx="34">
                  <c:v>19412842</c:v>
                </c:pt>
                <c:pt idx="35">
                  <c:v>20536203</c:v>
                </c:pt>
                <c:pt idx="36">
                  <c:v>21689672</c:v>
                </c:pt>
                <c:pt idx="37">
                  <c:v>22875953</c:v>
                </c:pt>
                <c:pt idx="38">
                  <c:v>24092522</c:v>
                </c:pt>
                <c:pt idx="39">
                  <c:v>25341903</c:v>
                </c:pt>
                <c:pt idx="40">
                  <c:v>26621572</c:v>
                </c:pt>
                <c:pt idx="41">
                  <c:v>27934053</c:v>
                </c:pt>
                <c:pt idx="42">
                  <c:v>29277002</c:v>
                </c:pt>
                <c:pt idx="43">
                  <c:v>30652583</c:v>
                </c:pt>
                <c:pt idx="44">
                  <c:v>32058452</c:v>
                </c:pt>
                <c:pt idx="45">
                  <c:v>33497133</c:v>
                </c:pt>
                <c:pt idx="46">
                  <c:v>34966102</c:v>
                </c:pt>
                <c:pt idx="47">
                  <c:v>36467883</c:v>
                </c:pt>
                <c:pt idx="48">
                  <c:v>37999952</c:v>
                </c:pt>
                <c:pt idx="49">
                  <c:v>39565013</c:v>
                </c:pt>
                <c:pt idx="50">
                  <c:v>41160182</c:v>
                </c:pt>
                <c:pt idx="51">
                  <c:v>42788163</c:v>
                </c:pt>
                <c:pt idx="52">
                  <c:v>44446432</c:v>
                </c:pt>
                <c:pt idx="53">
                  <c:v>46137513</c:v>
                </c:pt>
                <c:pt idx="54">
                  <c:v>47858882</c:v>
                </c:pt>
                <c:pt idx="55">
                  <c:v>49613063</c:v>
                </c:pt>
                <c:pt idx="56">
                  <c:v>51397712</c:v>
                </c:pt>
                <c:pt idx="57">
                  <c:v>53214993</c:v>
                </c:pt>
                <c:pt idx="58">
                  <c:v>55062562</c:v>
                </c:pt>
                <c:pt idx="59">
                  <c:v>56942943</c:v>
                </c:pt>
                <c:pt idx="60">
                  <c:v>58853612</c:v>
                </c:pt>
                <c:pt idx="61">
                  <c:v>60797093</c:v>
                </c:pt>
                <c:pt idx="62">
                  <c:v>62770862</c:v>
                </c:pt>
                <c:pt idx="63">
                  <c:v>64777623</c:v>
                </c:pt>
                <c:pt idx="64">
                  <c:v>66814492</c:v>
                </c:pt>
                <c:pt idx="65">
                  <c:v>68884173</c:v>
                </c:pt>
                <c:pt idx="66">
                  <c:v>70984142</c:v>
                </c:pt>
                <c:pt idx="67">
                  <c:v>73116923</c:v>
                </c:pt>
                <c:pt idx="68">
                  <c:v>75279992</c:v>
                </c:pt>
                <c:pt idx="69">
                  <c:v>77475873</c:v>
                </c:pt>
                <c:pt idx="70">
                  <c:v>79702222</c:v>
                </c:pt>
                <c:pt idx="71">
                  <c:v>81961203</c:v>
                </c:pt>
                <c:pt idx="72">
                  <c:v>84250472</c:v>
                </c:pt>
                <c:pt idx="73">
                  <c:v>86572553</c:v>
                </c:pt>
                <c:pt idx="74">
                  <c:v>88924922</c:v>
                </c:pt>
                <c:pt idx="75">
                  <c:v>91310103</c:v>
                </c:pt>
                <c:pt idx="76">
                  <c:v>93725572</c:v>
                </c:pt>
                <c:pt idx="77">
                  <c:v>96174033</c:v>
                </c:pt>
                <c:pt idx="78">
                  <c:v>98652602</c:v>
                </c:pt>
                <c:pt idx="79">
                  <c:v>101163983</c:v>
                </c:pt>
                <c:pt idx="80">
                  <c:v>103705652</c:v>
                </c:pt>
                <c:pt idx="81">
                  <c:v>106280133</c:v>
                </c:pt>
                <c:pt idx="82">
                  <c:v>108884902</c:v>
                </c:pt>
                <c:pt idx="83">
                  <c:v>111522483</c:v>
                </c:pt>
                <c:pt idx="84">
                  <c:v>114190532</c:v>
                </c:pt>
                <c:pt idx="85">
                  <c:v>116891213</c:v>
                </c:pt>
                <c:pt idx="86">
                  <c:v>119622182</c:v>
                </c:pt>
                <c:pt idx="87">
                  <c:v>122385963</c:v>
                </c:pt>
                <c:pt idx="88">
                  <c:v>125180032</c:v>
                </c:pt>
                <c:pt idx="89">
                  <c:v>128006913</c:v>
                </c:pt>
                <c:pt idx="90">
                  <c:v>130864082</c:v>
                </c:pt>
                <c:pt idx="91">
                  <c:v>133754243</c:v>
                </c:pt>
                <c:pt idx="92">
                  <c:v>136674512</c:v>
                </c:pt>
                <c:pt idx="93">
                  <c:v>139627593</c:v>
                </c:pt>
                <c:pt idx="94">
                  <c:v>142610962</c:v>
                </c:pt>
                <c:pt idx="95">
                  <c:v>145627143</c:v>
                </c:pt>
                <c:pt idx="96">
                  <c:v>148673612</c:v>
                </c:pt>
                <c:pt idx="97">
                  <c:v>151752893</c:v>
                </c:pt>
                <c:pt idx="98">
                  <c:v>154862642</c:v>
                </c:pt>
                <c:pt idx="99">
                  <c:v>158005023</c:v>
                </c:pt>
                <c:pt idx="100">
                  <c:v>161177692</c:v>
                </c:pt>
                <c:pt idx="101">
                  <c:v>164383173</c:v>
                </c:pt>
                <c:pt idx="102">
                  <c:v>167618942</c:v>
                </c:pt>
                <c:pt idx="103">
                  <c:v>170887523</c:v>
                </c:pt>
                <c:pt idx="104">
                  <c:v>174186392</c:v>
                </c:pt>
                <c:pt idx="105">
                  <c:v>177518253</c:v>
                </c:pt>
                <c:pt idx="106">
                  <c:v>180880222</c:v>
                </c:pt>
                <c:pt idx="107">
                  <c:v>184275003</c:v>
                </c:pt>
                <c:pt idx="108">
                  <c:v>187700072</c:v>
                </c:pt>
                <c:pt idx="109">
                  <c:v>191157953</c:v>
                </c:pt>
                <c:pt idx="110">
                  <c:v>194646122</c:v>
                </c:pt>
                <c:pt idx="111">
                  <c:v>198167103</c:v>
                </c:pt>
                <c:pt idx="112">
                  <c:v>201718552</c:v>
                </c:pt>
                <c:pt idx="113">
                  <c:v>205302633</c:v>
                </c:pt>
                <c:pt idx="114">
                  <c:v>208917002</c:v>
                </c:pt>
                <c:pt idx="115">
                  <c:v>212564183</c:v>
                </c:pt>
                <c:pt idx="116">
                  <c:v>216241652</c:v>
                </c:pt>
                <c:pt idx="117">
                  <c:v>219951933</c:v>
                </c:pt>
                <c:pt idx="118">
                  <c:v>223692502</c:v>
                </c:pt>
                <c:pt idx="119">
                  <c:v>227466063</c:v>
                </c:pt>
                <c:pt idx="120">
                  <c:v>231269732</c:v>
                </c:pt>
                <c:pt idx="121">
                  <c:v>235106213</c:v>
                </c:pt>
                <c:pt idx="122">
                  <c:v>238972982</c:v>
                </c:pt>
                <c:pt idx="123">
                  <c:v>242872563</c:v>
                </c:pt>
                <c:pt idx="124">
                  <c:v>246802432</c:v>
                </c:pt>
                <c:pt idx="125">
                  <c:v>250765113</c:v>
                </c:pt>
                <c:pt idx="126">
                  <c:v>254758262</c:v>
                </c:pt>
                <c:pt idx="127">
                  <c:v>258784043</c:v>
                </c:pt>
                <c:pt idx="128">
                  <c:v>262840112</c:v>
                </c:pt>
                <c:pt idx="129">
                  <c:v>266928993</c:v>
                </c:pt>
                <c:pt idx="130">
                  <c:v>271048162</c:v>
                </c:pt>
                <c:pt idx="131">
                  <c:v>275200143</c:v>
                </c:pt>
                <c:pt idx="132">
                  <c:v>279382412</c:v>
                </c:pt>
                <c:pt idx="133">
                  <c:v>283597673</c:v>
                </c:pt>
                <c:pt idx="134">
                  <c:v>287843042</c:v>
                </c:pt>
                <c:pt idx="135">
                  <c:v>292121223</c:v>
                </c:pt>
                <c:pt idx="136">
                  <c:v>296429692</c:v>
                </c:pt>
                <c:pt idx="137">
                  <c:v>300770973</c:v>
                </c:pt>
                <c:pt idx="138">
                  <c:v>305142542</c:v>
                </c:pt>
                <c:pt idx="139">
                  <c:v>309546923</c:v>
                </c:pt>
                <c:pt idx="140">
                  <c:v>313981772</c:v>
                </c:pt>
                <c:pt idx="141">
                  <c:v>318449253</c:v>
                </c:pt>
                <c:pt idx="142">
                  <c:v>322947022</c:v>
                </c:pt>
                <c:pt idx="143">
                  <c:v>327477603</c:v>
                </c:pt>
                <c:pt idx="144">
                  <c:v>332038472</c:v>
                </c:pt>
                <c:pt idx="145">
                  <c:v>336632153</c:v>
                </c:pt>
                <c:pt idx="146">
                  <c:v>341256122</c:v>
                </c:pt>
                <c:pt idx="147">
                  <c:v>345913083</c:v>
                </c:pt>
                <c:pt idx="148">
                  <c:v>350600152</c:v>
                </c:pt>
                <c:pt idx="149">
                  <c:v>355320033</c:v>
                </c:pt>
                <c:pt idx="150">
                  <c:v>360070202</c:v>
                </c:pt>
                <c:pt idx="151">
                  <c:v>364853183</c:v>
                </c:pt>
                <c:pt idx="152">
                  <c:v>369666452</c:v>
                </c:pt>
                <c:pt idx="153">
                  <c:v>374512533</c:v>
                </c:pt>
                <c:pt idx="154">
                  <c:v>379389082</c:v>
                </c:pt>
                <c:pt idx="155">
                  <c:v>384298263</c:v>
                </c:pt>
                <c:pt idx="156">
                  <c:v>389237732</c:v>
                </c:pt>
                <c:pt idx="157">
                  <c:v>394210013</c:v>
                </c:pt>
                <c:pt idx="158">
                  <c:v>399212582</c:v>
                </c:pt>
                <c:pt idx="159">
                  <c:v>409313632</c:v>
                </c:pt>
                <c:pt idx="160">
                  <c:v>414412293</c:v>
                </c:pt>
                <c:pt idx="161">
                  <c:v>419541062</c:v>
                </c:pt>
                <c:pt idx="162">
                  <c:v>424702643</c:v>
                </c:pt>
                <c:pt idx="163">
                  <c:v>429894512</c:v>
                </c:pt>
                <c:pt idx="164">
                  <c:v>435119193</c:v>
                </c:pt>
                <c:pt idx="165">
                  <c:v>440374162</c:v>
                </c:pt>
                <c:pt idx="166">
                  <c:v>445661943</c:v>
                </c:pt>
                <c:pt idx="167">
                  <c:v>450980192</c:v>
                </c:pt>
                <c:pt idx="168">
                  <c:v>456331073</c:v>
                </c:pt>
                <c:pt idx="169">
                  <c:v>461712242</c:v>
                </c:pt>
                <c:pt idx="170">
                  <c:v>467126223</c:v>
                </c:pt>
                <c:pt idx="171">
                  <c:v>472570492</c:v>
                </c:pt>
                <c:pt idx="172">
                  <c:v>478047573</c:v>
                </c:pt>
                <c:pt idx="173">
                  <c:v>483554942</c:v>
                </c:pt>
                <c:pt idx="174">
                  <c:v>489095303</c:v>
                </c:pt>
                <c:pt idx="175">
                  <c:v>494665772</c:v>
                </c:pt>
                <c:pt idx="176">
                  <c:v>500269053</c:v>
                </c:pt>
                <c:pt idx="177">
                  <c:v>505902622</c:v>
                </c:pt>
                <c:pt idx="178">
                  <c:v>511569003</c:v>
                </c:pt>
                <c:pt idx="179">
                  <c:v>517265672</c:v>
                </c:pt>
                <c:pt idx="180">
                  <c:v>522995153</c:v>
                </c:pt>
                <c:pt idx="181">
                  <c:v>528755102</c:v>
                </c:pt>
                <c:pt idx="182">
                  <c:v>534547683</c:v>
                </c:pt>
                <c:pt idx="183">
                  <c:v>540370552</c:v>
                </c:pt>
                <c:pt idx="184">
                  <c:v>546226233</c:v>
                </c:pt>
                <c:pt idx="185">
                  <c:v>552112202</c:v>
                </c:pt>
                <c:pt idx="186">
                  <c:v>558030983</c:v>
                </c:pt>
                <c:pt idx="187">
                  <c:v>563980052</c:v>
                </c:pt>
                <c:pt idx="188">
                  <c:v>569962113</c:v>
                </c:pt>
                <c:pt idx="189">
                  <c:v>575974282</c:v>
                </c:pt>
                <c:pt idx="190">
                  <c:v>582019263</c:v>
                </c:pt>
                <c:pt idx="191">
                  <c:v>588094532</c:v>
                </c:pt>
                <c:pt idx="192">
                  <c:v>594202613</c:v>
                </c:pt>
                <c:pt idx="193">
                  <c:v>600340982</c:v>
                </c:pt>
                <c:pt idx="194">
                  <c:v>606512163</c:v>
                </c:pt>
                <c:pt idx="195">
                  <c:v>612713812</c:v>
                </c:pt>
                <c:pt idx="196">
                  <c:v>618948093</c:v>
                </c:pt>
                <c:pt idx="197">
                  <c:v>6252126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767475"/>
        <c:axId val="76966666"/>
      </c:lineChart>
      <c:catAx>
        <c:axId val="92767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6666"/>
        <c:crossesAt val="0"/>
        <c:auto val="1"/>
        <c:lblAlgn val="ctr"/>
        <c:lblOffset val="100"/>
        <c:noMultiLvlLbl val="0"/>
      </c:catAx>
      <c:valAx>
        <c:axId val="76966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74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4614222249086"/>
          <c:y val="0.4256751587483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725" spc="-1" strike="noStrike">
                <a:solidFill>
                  <a:srgbClr val="000000"/>
                </a:solidFill>
                <a:latin typeface="Arial"/>
              </a:defRPr>
            </a:pPr>
            <a:r>
              <a:rPr b="0" sz="1725" spc="-1" strike="noStrike">
                <a:solidFill>
                  <a:srgbClr val="000000"/>
                </a:solidFill>
                <a:latin typeface="Arial"/>
              </a:rPr>
              <a:t>logarithmus (x/y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powerHoughRaum!$E$1</c:f>
              <c:strCache>
                <c:ptCount val="1"/>
                <c:pt idx="0">
                  <c:v>logarithmus (x/y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werHoughRaum!$E$2:$E$199</c:f>
              <c:strCache>
                <c:ptCount val="198"/>
                <c:pt idx="0">
                  <c:v>4.64385618977472</c:v>
                </c:pt>
                <c:pt idx="1">
                  <c:v>6.64385618977473</c:v>
                </c:pt>
                <c:pt idx="2">
                  <c:v>7.81378119121704</c:v>
                </c:pt>
                <c:pt idx="3">
                  <c:v>8.64385618977473</c:v>
                </c:pt>
                <c:pt idx="4">
                  <c:v>9.28771237954945</c:v>
                </c:pt>
                <c:pt idx="5">
                  <c:v>9.81378119121704</c:v>
                </c:pt>
                <c:pt idx="6">
                  <c:v>10.2585660338899</c:v>
                </c:pt>
                <c:pt idx="7">
                  <c:v>10.6438561897747</c:v>
                </c:pt>
                <c:pt idx="8">
                  <c:v>10.9837061926594</c:v>
                </c:pt>
                <c:pt idx="9">
                  <c:v>11.2877123795494</c:v>
                </c:pt>
                <c:pt idx="10">
                  <c:v>11.5627194270493</c:v>
                </c:pt>
                <c:pt idx="11">
                  <c:v>11.813781191217</c:v>
                </c:pt>
                <c:pt idx="12">
                  <c:v>12.0447356260569</c:v>
                </c:pt>
                <c:pt idx="13">
                  <c:v>12.2585660338899</c:v>
                </c:pt>
                <c:pt idx="14">
                  <c:v>12.4576373809918</c:v>
                </c:pt>
                <c:pt idx="15">
                  <c:v>12.6438561897747</c:v>
                </c:pt>
                <c:pt idx="16">
                  <c:v>12.8187818722754</c:v>
                </c:pt>
                <c:pt idx="17">
                  <c:v>12.9837061926594</c:v>
                </c:pt>
                <c:pt idx="18">
                  <c:v>13.1397112166619</c:v>
                </c:pt>
                <c:pt idx="19">
                  <c:v>13.2877123795495</c:v>
                </c:pt>
                <c:pt idx="20">
                  <c:v>13.4284910353322</c:v>
                </c:pt>
                <c:pt idx="21">
                  <c:v>13.5627194270493</c:v>
                </c:pt>
                <c:pt idx="22">
                  <c:v>13.6909801018888</c:v>
                </c:pt>
                <c:pt idx="23">
                  <c:v>13.813781191217</c:v>
                </c:pt>
                <c:pt idx="24">
                  <c:v>13.9315685693242</c:v>
                </c:pt>
                <c:pt idx="25">
                  <c:v>14.0447356260569</c:v>
                </c:pt>
                <c:pt idx="26">
                  <c:v>14.1536311941017</c:v>
                </c:pt>
                <c:pt idx="27">
                  <c:v>14.2585660338899</c:v>
                </c:pt>
                <c:pt idx="28">
                  <c:v>14.3598181800299</c:v>
                </c:pt>
                <c:pt idx="29">
                  <c:v>14.4576373809918</c:v>
                </c:pt>
                <c:pt idx="30">
                  <c:v>14.5522488105485</c:v>
                </c:pt>
                <c:pt idx="31">
                  <c:v>14.6438561897747</c:v>
                </c:pt>
                <c:pt idx="32">
                  <c:v>14.7326444284916</c:v>
                </c:pt>
                <c:pt idx="33">
                  <c:v>14.8187818722754</c:v>
                </c:pt>
                <c:pt idx="34">
                  <c:v>14.9024222236647</c:v>
                </c:pt>
                <c:pt idx="35">
                  <c:v>14.9837061926594</c:v>
                </c:pt>
                <c:pt idx="36">
                  <c:v>15.0627629210326</c:v>
                </c:pt>
                <c:pt idx="37">
                  <c:v>15.1397112166619</c:v>
                </c:pt>
                <c:pt idx="38">
                  <c:v>15.2146606274992</c:v>
                </c:pt>
                <c:pt idx="39">
                  <c:v>15.2877123795494</c:v>
                </c:pt>
                <c:pt idx="40">
                  <c:v>15.3589601990109</c:v>
                </c:pt>
                <c:pt idx="41">
                  <c:v>15.4284910353322</c:v>
                </c:pt>
                <c:pt idx="42">
                  <c:v>15.4963856991789</c:v>
                </c:pt>
                <c:pt idx="43">
                  <c:v>15.5627194270493</c:v>
                </c:pt>
                <c:pt idx="44">
                  <c:v>15.6275623824341</c:v>
                </c:pt>
                <c:pt idx="45">
                  <c:v>15.6909801018888</c:v>
                </c:pt>
                <c:pt idx="46">
                  <c:v>15.75303389313</c:v>
                </c:pt>
                <c:pt idx="47">
                  <c:v>15.813781191217</c:v>
                </c:pt>
                <c:pt idx="48">
                  <c:v>15.8732758780051</c:v>
                </c:pt>
                <c:pt idx="49">
                  <c:v>15.9315685693242</c:v>
                </c:pt>
                <c:pt idx="50">
                  <c:v>15.9887068737177</c:v>
                </c:pt>
                <c:pt idx="51">
                  <c:v>16.0447356260569</c:v>
                </c:pt>
                <c:pt idx="52">
                  <c:v>16.0996970989011</c:v>
                </c:pt>
                <c:pt idx="53">
                  <c:v>16.1536311941017</c:v>
                </c:pt>
                <c:pt idx="54">
                  <c:v>16.206575616824</c:v>
                </c:pt>
                <c:pt idx="55">
                  <c:v>16.2585660338899</c:v>
                </c:pt>
                <c:pt idx="56">
                  <c:v>16.3096362181042</c:v>
                </c:pt>
                <c:pt idx="57">
                  <c:v>16.3598181800299</c:v>
                </c:pt>
                <c:pt idx="58">
                  <c:v>16.4091422884984</c:v>
                </c:pt>
                <c:pt idx="59">
                  <c:v>16.4576373809918</c:v>
                </c:pt>
                <c:pt idx="60">
                  <c:v>16.5053308649005</c:v>
                </c:pt>
                <c:pt idx="61">
                  <c:v>16.5522488105485</c:v>
                </c:pt>
                <c:pt idx="62">
                  <c:v>16.5984160367746</c:v>
                </c:pt>
                <c:pt idx="63">
                  <c:v>16.6438561897747</c:v>
                </c:pt>
                <c:pt idx="64">
                  <c:v>16.6885918158316</c:v>
                </c:pt>
                <c:pt idx="65">
                  <c:v>16.7326444284916</c:v>
                </c:pt>
                <c:pt idx="66">
                  <c:v>16.7760345706903</c:v>
                </c:pt>
                <c:pt idx="67">
                  <c:v>16.8187818722754</c:v>
                </c:pt>
                <c:pt idx="68">
                  <c:v>16.8609051033311</c:v>
                </c:pt>
                <c:pt idx="69">
                  <c:v>16.9024222236647</c:v>
                </c:pt>
                <c:pt idx="70">
                  <c:v>16.9433504287841</c:v>
                </c:pt>
                <c:pt idx="71">
                  <c:v>16.9837061926594</c:v>
                </c:pt>
                <c:pt idx="72">
                  <c:v>17.0235053075348</c:v>
                </c:pt>
                <c:pt idx="73">
                  <c:v>17.0627629210326</c:v>
                </c:pt>
                <c:pt idx="74">
                  <c:v>17.1014935707665</c:v>
                </c:pt>
                <c:pt idx="75">
                  <c:v>17.1397112166619</c:v>
                </c:pt>
                <c:pt idx="76">
                  <c:v>17.1774292711645</c:v>
                </c:pt>
                <c:pt idx="77">
                  <c:v>17.2146606274992</c:v>
                </c:pt>
                <c:pt idx="78">
                  <c:v>17.2514176861289</c:v>
                </c:pt>
                <c:pt idx="79">
                  <c:v>17.2877123795495</c:v>
                </c:pt>
                <c:pt idx="80">
                  <c:v>17.323556195544</c:v>
                </c:pt>
                <c:pt idx="81">
                  <c:v>17.3589601990109</c:v>
                </c:pt>
                <c:pt idx="82">
                  <c:v>17.3939350524686</c:v>
                </c:pt>
                <c:pt idx="83">
                  <c:v>17.4284910353322</c:v>
                </c:pt>
                <c:pt idx="84">
                  <c:v>17.4626380620501</c:v>
                </c:pt>
                <c:pt idx="85">
                  <c:v>17.4963856991789</c:v>
                </c:pt>
                <c:pt idx="86">
                  <c:v>17.5297431814722</c:v>
                </c:pt>
                <c:pt idx="87">
                  <c:v>17.5627194270493</c:v>
                </c:pt>
                <c:pt idx="88">
                  <c:v>17.5953230517075</c:v>
                </c:pt>
                <c:pt idx="89">
                  <c:v>17.6275623824341</c:v>
                </c:pt>
                <c:pt idx="90">
                  <c:v>17.6594454701721</c:v>
                </c:pt>
                <c:pt idx="91">
                  <c:v>17.6909801018888</c:v>
                </c:pt>
                <c:pt idx="92">
                  <c:v>17.7221738119908</c:v>
                </c:pt>
                <c:pt idx="93">
                  <c:v>17.75303389313</c:v>
                </c:pt>
                <c:pt idx="94">
                  <c:v>17.7835674064366</c:v>
                </c:pt>
                <c:pt idx="95">
                  <c:v>17.813781191217</c:v>
                </c:pt>
                <c:pt idx="96">
                  <c:v>17.843681874149</c:v>
                </c:pt>
                <c:pt idx="97">
                  <c:v>17.8732758780051</c:v>
                </c:pt>
                <c:pt idx="98">
                  <c:v>17.9025694299339</c:v>
                </c:pt>
                <c:pt idx="99">
                  <c:v>17.9315685693242</c:v>
                </c:pt>
                <c:pt idx="100">
                  <c:v>17.9602791552783</c:v>
                </c:pt>
                <c:pt idx="101">
                  <c:v>17.9887068737177</c:v>
                </c:pt>
                <c:pt idx="102">
                  <c:v>18.0168572441412</c:v>
                </c:pt>
                <c:pt idx="103">
                  <c:v>18.0447356260569</c:v>
                </c:pt>
                <c:pt idx="104">
                  <c:v>18.072347225107</c:v>
                </c:pt>
                <c:pt idx="105">
                  <c:v>18.0996970989011</c:v>
                </c:pt>
                <c:pt idx="106">
                  <c:v>18.126790162577</c:v>
                </c:pt>
                <c:pt idx="107">
                  <c:v>18.1536311941017</c:v>
                </c:pt>
                <c:pt idx="108">
                  <c:v>18.1802248393286</c:v>
                </c:pt>
                <c:pt idx="109">
                  <c:v>18.206575616824</c:v>
                </c:pt>
                <c:pt idx="110">
                  <c:v>18.2326879224749</c:v>
                </c:pt>
                <c:pt idx="111">
                  <c:v>18.2585660338899</c:v>
                </c:pt>
                <c:pt idx="112">
                  <c:v>18.2842141146051</c:v>
                </c:pt>
                <c:pt idx="113">
                  <c:v>18.3096362181042</c:v>
                </c:pt>
                <c:pt idx="114">
                  <c:v>18.3348362916635</c:v>
                </c:pt>
                <c:pt idx="115">
                  <c:v>18.3598181800299</c:v>
                </c:pt>
                <c:pt idx="116">
                  <c:v>18.3845856289415</c:v>
                </c:pt>
                <c:pt idx="117">
                  <c:v>18.4091422884984</c:v>
                </c:pt>
                <c:pt idx="118">
                  <c:v>18.4334917163906</c:v>
                </c:pt>
                <c:pt idx="119">
                  <c:v>18.4576373809918</c:v>
                </c:pt>
                <c:pt idx="120">
                  <c:v>18.4815826643239</c:v>
                </c:pt>
                <c:pt idx="121">
                  <c:v>18.5053308649005</c:v>
                </c:pt>
                <c:pt idx="122">
                  <c:v>18.5288852004532</c:v>
                </c:pt>
                <c:pt idx="123">
                  <c:v>18.5522488105485</c:v>
                </c:pt>
                <c:pt idx="124">
                  <c:v>18.5754247590989</c:v>
                </c:pt>
                <c:pt idx="125">
                  <c:v>18.5984160367746</c:v>
                </c:pt>
                <c:pt idx="126">
                  <c:v>18.6212255633191</c:v>
                </c:pt>
                <c:pt idx="127">
                  <c:v>18.6438561897747</c:v>
                </c:pt>
                <c:pt idx="128">
                  <c:v>18.6663107006212</c:v>
                </c:pt>
                <c:pt idx="129">
                  <c:v>18.6885918158316</c:v>
                </c:pt>
                <c:pt idx="130">
                  <c:v>18.7107021928496</c:v>
                </c:pt>
                <c:pt idx="131">
                  <c:v>18.7326444284916</c:v>
                </c:pt>
                <c:pt idx="132">
                  <c:v>18.7544210607771</c:v>
                </c:pt>
                <c:pt idx="133">
                  <c:v>18.7760345706903</c:v>
                </c:pt>
                <c:pt idx="134">
                  <c:v>18.7974873838764</c:v>
                </c:pt>
                <c:pt idx="135">
                  <c:v>18.8187818722754</c:v>
                </c:pt>
                <c:pt idx="136">
                  <c:v>18.8399203556958</c:v>
                </c:pt>
                <c:pt idx="137">
                  <c:v>18.8609051033311</c:v>
                </c:pt>
                <c:pt idx="138">
                  <c:v>18.8817383352217</c:v>
                </c:pt>
                <c:pt idx="139">
                  <c:v>18.9024222236647</c:v>
                </c:pt>
                <c:pt idx="140">
                  <c:v>18.9229588945723</c:v>
                </c:pt>
                <c:pt idx="141">
                  <c:v>18.9433504287841</c:v>
                </c:pt>
                <c:pt idx="142">
                  <c:v>18.9635988633315</c:v>
                </c:pt>
                <c:pt idx="143">
                  <c:v>18.9837061926594</c:v>
                </c:pt>
                <c:pt idx="144">
                  <c:v>19.0036743698046</c:v>
                </c:pt>
                <c:pt idx="145">
                  <c:v>19.0235053075348</c:v>
                </c:pt>
                <c:pt idx="146">
                  <c:v>19.0432008794475</c:v>
                </c:pt>
                <c:pt idx="147">
                  <c:v>19.0627629210326</c:v>
                </c:pt>
                <c:pt idx="148">
                  <c:v>19.082193230699</c:v>
                </c:pt>
                <c:pt idx="149">
                  <c:v>19.1014935707665</c:v>
                </c:pt>
                <c:pt idx="150">
                  <c:v>19.1206656684249</c:v>
                </c:pt>
                <c:pt idx="151">
                  <c:v>19.1397112166619</c:v>
                </c:pt>
                <c:pt idx="152">
                  <c:v>19.15863187516</c:v>
                </c:pt>
                <c:pt idx="153">
                  <c:v>19.1774292711645</c:v>
                </c:pt>
                <c:pt idx="154">
                  <c:v>19.1961050003232</c:v>
                </c:pt>
                <c:pt idx="155">
                  <c:v>19.2146606274992</c:v>
                </c:pt>
                <c:pt idx="156">
                  <c:v>19.233097687558</c:v>
                </c:pt>
                <c:pt idx="157">
                  <c:v>19.2514176861289</c:v>
                </c:pt>
                <c:pt idx="158">
                  <c:v>19.2696221003434</c:v>
                </c:pt>
                <c:pt idx="159">
                  <c:v>19.305689946004</c:v>
                </c:pt>
                <c:pt idx="160">
                  <c:v>19.323556195544</c:v>
                </c:pt>
                <c:pt idx="161">
                  <c:v>19.3413124982369</c:v>
                </c:pt>
                <c:pt idx="162">
                  <c:v>19.3589601990109</c:v>
                </c:pt>
                <c:pt idx="163">
                  <c:v>19.3765006182664</c:v>
                </c:pt>
                <c:pt idx="164">
                  <c:v>19.3939350524686</c:v>
                </c:pt>
                <c:pt idx="165">
                  <c:v>19.4112647747228</c:v>
                </c:pt>
                <c:pt idx="166">
                  <c:v>19.4284910353322</c:v>
                </c:pt>
                <c:pt idx="167">
                  <c:v>19.4456150623391</c:v>
                </c:pt>
                <c:pt idx="168">
                  <c:v>19.4626380620501</c:v>
                </c:pt>
                <c:pt idx="169">
                  <c:v>19.4795612195465</c:v>
                </c:pt>
                <c:pt idx="170">
                  <c:v>19.4963856991789</c:v>
                </c:pt>
                <c:pt idx="171">
                  <c:v>19.5131126450482</c:v>
                </c:pt>
                <c:pt idx="172">
                  <c:v>19.5297431814722</c:v>
                </c:pt>
                <c:pt idx="173">
                  <c:v>19.5462784134394</c:v>
                </c:pt>
                <c:pt idx="174">
                  <c:v>19.5627194270493</c:v>
                </c:pt>
                <c:pt idx="175">
                  <c:v>19.5790672899407</c:v>
                </c:pt>
                <c:pt idx="176">
                  <c:v>19.5953230517075</c:v>
                </c:pt>
                <c:pt idx="177">
                  <c:v>19.6114877443032</c:v>
                </c:pt>
                <c:pt idx="178">
                  <c:v>19.6275623824341</c:v>
                </c:pt>
                <c:pt idx="179">
                  <c:v>19.6435479639411</c:v>
                </c:pt>
                <c:pt idx="180">
                  <c:v>19.6594454701721</c:v>
                </c:pt>
                <c:pt idx="181">
                  <c:v>19.6752558663428</c:v>
                </c:pt>
                <c:pt idx="182">
                  <c:v>19.6909801018888</c:v>
                </c:pt>
                <c:pt idx="183">
                  <c:v>19.7066191108074</c:v>
                </c:pt>
                <c:pt idx="184">
                  <c:v>19.7221738119908</c:v>
                </c:pt>
                <c:pt idx="185">
                  <c:v>19.73764510955</c:v>
                </c:pt>
                <c:pt idx="186">
                  <c:v>19.75303389313</c:v>
                </c:pt>
                <c:pt idx="187">
                  <c:v>19.7683410382169</c:v>
                </c:pt>
                <c:pt idx="188">
                  <c:v>19.7835674064366</c:v>
                </c:pt>
                <c:pt idx="189">
                  <c:v>19.7987138458462</c:v>
                </c:pt>
                <c:pt idx="190">
                  <c:v>19.813781191217</c:v>
                </c:pt>
                <c:pt idx="191">
                  <c:v>19.8287702643109</c:v>
                </c:pt>
                <c:pt idx="192">
                  <c:v>19.843681874149</c:v>
                </c:pt>
                <c:pt idx="193">
                  <c:v>19.8585168172739</c:v>
                </c:pt>
                <c:pt idx="194">
                  <c:v>19.8732758780051</c:v>
                </c:pt>
                <c:pt idx="195">
                  <c:v>19.8879598286875</c:v>
                </c:pt>
                <c:pt idx="196">
                  <c:v>19.9025694299339</c:v>
                </c:pt>
                <c:pt idx="197">
                  <c:v>19.917105430862</c:v>
                </c:pt>
              </c:strCache>
            </c:strRef>
          </c:cat>
          <c:val>
            <c:numRef>
              <c:f>powerHoughRaum!$F$2:$F$199</c:f>
              <c:numCache>
                <c:formatCode>General</c:formatCode>
                <c:ptCount val="198"/>
                <c:pt idx="0">
                  <c:v>14.1091777033553</c:v>
                </c:pt>
                <c:pt idx="1">
                  <c:v>16.0564895434011</c:v>
                </c:pt>
                <c:pt idx="2">
                  <c:v>17.1841973710458</c:v>
                </c:pt>
                <c:pt idx="3">
                  <c:v>18.0019743850647</c:v>
                </c:pt>
                <c:pt idx="4">
                  <c:v>18.6324414748422</c:v>
                </c:pt>
                <c:pt idx="5">
                  <c:v>19.153267505996</c:v>
                </c:pt>
                <c:pt idx="6">
                  <c:v>19.5915333034847</c:v>
                </c:pt>
                <c:pt idx="7">
                  <c:v>19.9741890950646</c:v>
                </c:pt>
                <c:pt idx="8">
                  <c:v>20.3101378992254</c:v>
                </c:pt>
                <c:pt idx="9">
                  <c:v>20.6122826937637</c:v>
                </c:pt>
                <c:pt idx="10">
                  <c:v>20.8847235296938</c:v>
                </c:pt>
                <c:pt idx="11">
                  <c:v>21.1345084190974</c:v>
                </c:pt>
                <c:pt idx="12">
                  <c:v>21.363647129445</c:v>
                </c:pt>
                <c:pt idx="13">
                  <c:v>21.5765475467279</c:v>
                </c:pt>
                <c:pt idx="14">
                  <c:v>21.7743390749832</c:v>
                </c:pt>
                <c:pt idx="15">
                  <c:v>21.9598417265142</c:v>
                </c:pt>
                <c:pt idx="16">
                  <c:v>22.1337141828289</c:v>
                </c:pt>
                <c:pt idx="17">
                  <c:v>22.2980762759962</c:v>
                </c:pt>
                <c:pt idx="18">
                  <c:v>22.4532429987591</c:v>
                </c:pt>
                <c:pt idx="19">
                  <c:v>22.6007910834748</c:v>
                </c:pt>
                <c:pt idx="20">
                  <c:v>22.7408866934719</c:v>
                </c:pt>
                <c:pt idx="21">
                  <c:v>22.8747759648705</c:v>
                </c:pt>
                <c:pt idx="22">
                  <c:v>23.0024665292955</c:v>
                </c:pt>
                <c:pt idx="23">
                  <c:v>23.1249528616039</c:v>
                </c:pt>
                <c:pt idx="24">
                  <c:v>23.2422594316159</c:v>
                </c:pt>
                <c:pt idx="25">
                  <c:v>23.3551592445052</c:v>
                </c:pt>
                <c:pt idx="26">
                  <c:v>23.4636438538792</c:v>
                </c:pt>
                <c:pt idx="27">
                  <c:v>23.5683489635233</c:v>
                </c:pt>
                <c:pt idx="28">
                  <c:v>23.6692652803207</c:v>
                </c:pt>
                <c:pt idx="29">
                  <c:v>23.7668836128744</c:v>
                </c:pt>
                <c:pt idx="30">
                  <c:v>23.8611836686964</c:v>
                </c:pt>
                <c:pt idx="31">
                  <c:v>23.9526149789752</c:v>
                </c:pt>
                <c:pt idx="32">
                  <c:v>24.0411290526817</c:v>
                </c:pt>
                <c:pt idx="33">
                  <c:v>24.1271109025837</c:v>
                </c:pt>
                <c:pt idx="34">
                  <c:v>24.210508005301</c:v>
                </c:pt>
                <c:pt idx="35">
                  <c:v>24.2916661263227</c:v>
                </c:pt>
                <c:pt idx="36">
                  <c:v>24.3705049003683</c:v>
                </c:pt>
                <c:pt idx="37">
                  <c:v>24.447328510766</c:v>
                </c:pt>
                <c:pt idx="38">
                  <c:v>24.5220820866982</c:v>
                </c:pt>
                <c:pt idx="39">
                  <c:v>24.595021529084</c:v>
                </c:pt>
                <c:pt idx="40">
                  <c:v>24.6660924289115</c:v>
                </c:pt>
                <c:pt idx="41">
                  <c:v>24.7355215761318</c:v>
                </c:pt>
                <c:pt idx="42">
                  <c:v>24.8032644917004</c:v>
                </c:pt>
                <c:pt idx="43">
                  <c:v>24.8695053147761</c:v>
                </c:pt>
                <c:pt idx="44">
                  <c:v>24.9342014282616</c:v>
                </c:pt>
                <c:pt idx="45">
                  <c:v>24.9975342856421</c:v>
                </c:pt>
                <c:pt idx="46">
                  <c:v>25.0594536384366</c:v>
                </c:pt>
                <c:pt idx="47">
                  <c:v>25.1201231163109</c:v>
                </c:pt>
                <c:pt idx="48">
                  <c:v>25.179494260415</c:v>
                </c:pt>
                <c:pt idx="49">
                  <c:v>25.2377218954665</c:v>
                </c:pt>
                <c:pt idx="50">
                  <c:v>25.2947460256931</c:v>
                </c:pt>
                <c:pt idx="51">
                  <c:v>25.3507084060923</c:v>
                </c:pt>
                <c:pt idx="52">
                  <c:v>25.4055642735363</c:v>
                </c:pt>
                <c:pt idx="53">
                  <c:v>25.4594369031854</c:v>
                </c:pt>
                <c:pt idx="54">
                  <c:v>25.5122833596275</c:v>
                </c:pt>
                <c:pt idx="55">
                  <c:v>25.56421669297</c:v>
                </c:pt>
                <c:pt idx="56">
                  <c:v>25.6152008026244</c:v>
                </c:pt>
                <c:pt idx="57">
                  <c:v>25.6653294377454</c:v>
                </c:pt>
                <c:pt idx="58">
                  <c:v>25.7145684027085</c:v>
                </c:pt>
                <c:pt idx="59">
                  <c:v>25.7630137224793</c:v>
                </c:pt>
                <c:pt idx="60">
                  <c:v>25.810627624158</c:v>
                </c:pt>
                <c:pt idx="61">
                  <c:v>25.8574990073747</c:v>
                </c:pt>
                <c:pt idx="62">
                  <c:v>25.9035916850584</c:v>
                </c:pt>
                <c:pt idx="63">
                  <c:v>25.9489921939527</c:v>
                </c:pt>
                <c:pt idx="64">
                  <c:v>25.993657720039</c:v>
                </c:pt>
                <c:pt idx="65">
                  <c:v>26.0376692079923</c:v>
                </c:pt>
                <c:pt idx="66">
                  <c:v>26.0809934238529</c:v>
                </c:pt>
                <c:pt idx="67">
                  <c:v>26.1237020225445</c:v>
                </c:pt>
                <c:pt idx="68">
                  <c:v>26.1657631389629</c:v>
                </c:pt>
                <c:pt idx="69">
                  <c:v>26.207243770437</c:v>
                </c:pt>
                <c:pt idx="70">
                  <c:v>26.2481166095527</c:v>
                </c:pt>
                <c:pt idx="71">
                  <c:v>26.2884378241268</c:v>
                </c:pt>
                <c:pt idx="72">
                  <c:v>26.3281814330004</c:v>
                </c:pt>
                <c:pt idx="73">
                  <c:v>26.3674063689886</c:v>
                </c:pt>
                <c:pt idx="74">
                  <c:v>26.4060844680473</c:v>
                </c:pt>
                <c:pt idx="75">
                  <c:v>26.4442711601452</c:v>
                </c:pt>
                <c:pt idx="76">
                  <c:v>26.4819393894093</c:v>
                </c:pt>
                <c:pt idx="77">
                  <c:v>26.5191440829563</c:v>
                </c:pt>
                <c:pt idx="78">
                  <c:v>26.5558537672941</c:v>
                </c:pt>
                <c:pt idx="79">
                  <c:v>26.5921205037159</c:v>
                </c:pt>
                <c:pt idx="80">
                  <c:v>26.6279192828563</c:v>
                </c:pt>
                <c:pt idx="81">
                  <c:v>26.6632966974438</c:v>
                </c:pt>
                <c:pt idx="82">
                  <c:v>26.6982286826689</c:v>
                </c:pt>
                <c:pt idx="83">
                  <c:v>26.7327593467585</c:v>
                </c:pt>
                <c:pt idx="84">
                  <c:v>26.7668677950631</c:v>
                </c:pt>
                <c:pt idx="85">
                  <c:v>26.8005912421097</c:v>
                </c:pt>
                <c:pt idx="86">
                  <c:v>26.8339096979167</c:v>
                </c:pt>
                <c:pt idx="87">
                  <c:v>26.8668628573943</c:v>
                </c:pt>
                <c:pt idx="88">
                  <c:v>26.8994292092921</c:v>
                </c:pt>
                <c:pt idx="89">
                  <c:v>26.9316464840235</c:v>
                </c:pt>
                <c:pt idx="90">
                  <c:v>26.9634939371222</c:v>
                </c:pt>
                <c:pt idx="91">
                  <c:v>26.9950094170274</c:v>
                </c:pt>
                <c:pt idx="92">
                  <c:v>27.0261689834644</c:v>
                </c:pt>
                <c:pt idx="93">
                  <c:v>27.0570088320976</c:v>
                </c:pt>
                <c:pt idx="94">
                  <c:v>27.0875096400056</c:v>
                </c:pt>
                <c:pt idx="95">
                  <c:v>27.1177040392365</c:v>
                </c:pt>
                <c:pt idx="96">
                  <c:v>27.1475733660384</c:v>
                </c:pt>
                <c:pt idx="97">
                  <c:v>27.1771487792172</c:v>
                </c:pt>
                <c:pt idx="98">
                  <c:v>27.2064139193556</c:v>
                </c:pt>
                <c:pt idx="99">
                  <c:v>27.2353951816912</c:v>
                </c:pt>
                <c:pt idx="100">
                  <c:v>27.2640768387707</c:v>
                </c:pt>
                <c:pt idx="101">
                  <c:v>27.2924873849316</c:v>
                </c:pt>
                <c:pt idx="102">
                  <c:v>27.320609951008</c:v>
                </c:pt>
                <c:pt idx="103">
                  <c:v>27.3484718245556</c:v>
                </c:pt>
                <c:pt idx="104">
                  <c:v>27.376056679471</c:v>
                </c:pt>
                <c:pt idx="105">
                  <c:v>27.403392133906</c:v>
                </c:pt>
                <c:pt idx="106">
                  <c:v>27.4304594269672</c:v>
                </c:pt>
                <c:pt idx="107">
                  <c:v>27.4572851410072</c:v>
                </c:pt>
                <c:pt idx="108">
                  <c:v>27.4838539626722</c:v>
                </c:pt>
                <c:pt idx="109">
                  <c:v>27.5101899828915</c:v>
                </c:pt>
                <c:pt idx="110">
                  <c:v>27.536278360773</c:v>
                </c:pt>
                <c:pt idx="111">
                  <c:v>27.5621422449437</c:v>
                </c:pt>
                <c:pt idx="112">
                  <c:v>27.5877685334195</c:v>
                </c:pt>
                <c:pt idx="113">
                  <c:v>27.6131768891839</c:v>
                </c:pt>
                <c:pt idx="114">
                  <c:v>27.6383546651131</c:v>
                </c:pt>
                <c:pt idx="115">
                  <c:v>27.6633232827719</c:v>
                </c:pt>
                <c:pt idx="116">
                  <c:v>27.6880691977411</c:v>
                </c:pt>
                <c:pt idx="117">
                  <c:v>27.712613039216</c:v>
                </c:pt>
                <c:pt idx="118">
                  <c:v>27.7369416582822</c:v>
                </c:pt>
                <c:pt idx="119">
                  <c:v>27.7610760763057</c:v>
                </c:pt>
                <c:pt idx="120">
                  <c:v>27.7850012211348</c:v>
                </c:pt>
                <c:pt idx="121">
                  <c:v>27.8087374237634</c:v>
                </c:pt>
                <c:pt idx="122">
                  <c:v>27.832272277146</c:v>
                </c:pt>
                <c:pt idx="123">
                  <c:v>27.8556242788809</c:v>
                </c:pt>
                <c:pt idx="124">
                  <c:v>27.8787813700249</c:v>
                </c:pt>
                <c:pt idx="125">
                  <c:v>27.9017614102579</c:v>
                </c:pt>
                <c:pt idx="126">
                  <c:v>27.9245536939224</c:v>
                </c:pt>
                <c:pt idx="127">
                  <c:v>27.9471734205</c:v>
                </c:pt>
                <c:pt idx="128">
                  <c:v>27.9696102210892</c:v>
                </c:pt>
                <c:pt idx="129">
                  <c:v>27.991880774154</c:v>
                </c:pt>
                <c:pt idx="130">
                  <c:v>28.0139739830214</c:v>
                </c:pt>
                <c:pt idx="131">
                  <c:v>28.0359059787949</c:v>
                </c:pt>
                <c:pt idx="132">
                  <c:v>28.0576659605225</c:v>
                </c:pt>
                <c:pt idx="133">
                  <c:v>28.0792704539996</c:v>
                </c:pt>
                <c:pt idx="134">
                  <c:v>28.1007070976573</c:v>
                </c:pt>
                <c:pt idx="135">
                  <c:v>28.12199193481</c:v>
                </c:pt>
                <c:pt idx="136">
                  <c:v>28.1431147221128</c:v>
                </c:pt>
                <c:pt idx="137">
                  <c:v>28.1640901002845</c:v>
                </c:pt>
                <c:pt idx="138">
                  <c:v>28.184908088979</c:v>
                </c:pt>
                <c:pt idx="139">
                  <c:v>28.2055828775798</c:v>
                </c:pt>
                <c:pt idx="140">
                  <c:v>28.2261055659593</c:v>
                </c:pt>
                <c:pt idx="141">
                  <c:v>28.246488246876</c:v>
                </c:pt>
                <c:pt idx="142">
                  <c:v>28.2667222758242</c:v>
                </c:pt>
                <c:pt idx="143">
                  <c:v>28.2868209996551</c:v>
                </c:pt>
                <c:pt idx="144">
                  <c:v>28.3067751697916</c:v>
                </c:pt>
                <c:pt idx="145">
                  <c:v>28.3265977395644</c:v>
                </c:pt>
                <c:pt idx="146">
                  <c:v>28.3462796867426</c:v>
                </c:pt>
                <c:pt idx="147">
                  <c:v>28.3658343389337</c:v>
                </c:pt>
                <c:pt idx="148">
                  <c:v>28.3852513806658</c:v>
                </c:pt>
                <c:pt idx="149">
                  <c:v>28.4045437894371</c:v>
                </c:pt>
                <c:pt idx="150">
                  <c:v>28.4237029717746</c:v>
                </c:pt>
                <c:pt idx="151">
                  <c:v>28.4427407990676</c:v>
                </c:pt>
                <c:pt idx="152">
                  <c:v>28.4616488809867</c:v>
                </c:pt>
                <c:pt idx="153">
                  <c:v>28.4804387581418</c:v>
                </c:pt>
                <c:pt idx="154">
                  <c:v>28.4991029207922</c:v>
                </c:pt>
                <c:pt idx="155">
                  <c:v>28.5176512146384</c:v>
                </c:pt>
                <c:pt idx="156">
                  <c:v>28.5360763282383</c:v>
                </c:pt>
                <c:pt idx="157">
                  <c:v>28.5543891806401</c:v>
                </c:pt>
                <c:pt idx="158">
                  <c:v>28.5725819499719</c:v>
                </c:pt>
                <c:pt idx="159">
                  <c:v>28.6086314749669</c:v>
                </c:pt>
                <c:pt idx="160">
                  <c:v>28.6264915584243</c:v>
                </c:pt>
                <c:pt idx="161">
                  <c:v>28.6442367784521</c:v>
                </c:pt>
                <c:pt idx="162">
                  <c:v>28.6618778459597</c:v>
                </c:pt>
                <c:pt idx="163">
                  <c:v>28.6794074522047</c:v>
                </c:pt>
                <c:pt idx="164">
                  <c:v>28.6968354143024</c:v>
                </c:pt>
                <c:pt idx="165">
                  <c:v>28.714154583478</c:v>
                </c:pt>
                <c:pt idx="166">
                  <c:v>28.7313745273428</c:v>
                </c:pt>
                <c:pt idx="167">
                  <c:v>28.7484888277659</c:v>
                </c:pt>
                <c:pt idx="168">
                  <c:v>28.7655056538132</c:v>
                </c:pt>
                <c:pt idx="169">
                  <c:v>28.7824187441146</c:v>
                </c:pt>
                <c:pt idx="170">
                  <c:v>28.7992371948817</c:v>
                </c:pt>
                <c:pt idx="171">
                  <c:v>28.8159543072123</c:v>
                </c:pt>
                <c:pt idx="172">
                  <c:v>28.8325789545351</c:v>
                </c:pt>
                <c:pt idx="173">
                  <c:v>28.8491045785791</c:v>
                </c:pt>
                <c:pt idx="174">
                  <c:v>28.8655403689982</c:v>
                </c:pt>
                <c:pt idx="175">
                  <c:v>28.8818788359267</c:v>
                </c:pt>
                <c:pt idx="176">
                  <c:v>28.8981289680468</c:v>
                </c:pt>
                <c:pt idx="177">
                  <c:v>28.9142844754858</c:v>
                </c:pt>
                <c:pt idx="178">
                  <c:v>28.9303536101578</c:v>
                </c:pt>
                <c:pt idx="179">
                  <c:v>28.946330210299</c:v>
                </c:pt>
                <c:pt idx="180">
                  <c:v>28.9622223350639</c:v>
                </c:pt>
                <c:pt idx="181">
                  <c:v>28.9780244380778</c:v>
                </c:pt>
                <c:pt idx="182">
                  <c:v>28.993743404817</c:v>
                </c:pt>
                <c:pt idx="183">
                  <c:v>29.0093738148854</c:v>
                </c:pt>
                <c:pt idx="184">
                  <c:v>29.0249233615767</c:v>
                </c:pt>
                <c:pt idx="185">
                  <c:v>29.0403862449785</c:v>
                </c:pt>
                <c:pt idx="186">
                  <c:v>29.0557699847009</c:v>
                </c:pt>
                <c:pt idx="187">
                  <c:v>29.0710688944364</c:v>
                </c:pt>
                <c:pt idx="188">
                  <c:v>29.0862907815278</c:v>
                </c:pt>
                <c:pt idx="189">
                  <c:v>29.1014291539967</c:v>
                </c:pt>
                <c:pt idx="190">
                  <c:v>29.1164916616735</c:v>
                </c:pt>
                <c:pt idx="191">
                  <c:v>29.1314728357352</c:v>
                </c:pt>
                <c:pt idx="192">
                  <c:v>29.1463797085231</c:v>
                </c:pt>
                <c:pt idx="193">
                  <c:v>29.1612069153363</c:v>
                </c:pt>
                <c:pt idx="194">
                  <c:v>29.1759613365532</c:v>
                </c:pt>
                <c:pt idx="195">
                  <c:v>29.1906381324956</c:v>
                </c:pt>
                <c:pt idx="196">
                  <c:v>29.2052431845134</c:v>
                </c:pt>
                <c:pt idx="197">
                  <c:v>29.21977175563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835684"/>
        <c:axId val="19838289"/>
      </c:lineChart>
      <c:catAx>
        <c:axId val="19835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8289"/>
        <c:crossesAt val="0"/>
        <c:auto val="1"/>
        <c:lblAlgn val="ctr"/>
        <c:lblOffset val="100"/>
        <c:noMultiLvlLbl val="0"/>
      </c:catAx>
      <c:valAx>
        <c:axId val="19838289"/>
        <c:scaling>
          <c:orientation val="minMax"/>
          <c:min val="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56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werHoughRaum!$H$2:$H$199</c:f>
              <c:strCache>
                <c:ptCount val="198"/>
                <c:pt idx="0">
                  <c:v>25</c:v>
                </c:pt>
                <c:pt idx="1">
                  <c:v>100</c:v>
                </c:pt>
                <c:pt idx="2">
                  <c:v>225</c:v>
                </c:pt>
                <c:pt idx="3">
                  <c:v>400</c:v>
                </c:pt>
                <c:pt idx="4">
                  <c:v>625</c:v>
                </c:pt>
                <c:pt idx="5">
                  <c:v>900</c:v>
                </c:pt>
                <c:pt idx="6">
                  <c:v>1225</c:v>
                </c:pt>
                <c:pt idx="7">
                  <c:v>1600</c:v>
                </c:pt>
                <c:pt idx="8">
                  <c:v>2025</c:v>
                </c:pt>
                <c:pt idx="9">
                  <c:v>2500</c:v>
                </c:pt>
                <c:pt idx="10">
                  <c:v>3025</c:v>
                </c:pt>
                <c:pt idx="11">
                  <c:v>3600</c:v>
                </c:pt>
                <c:pt idx="12">
                  <c:v>4225</c:v>
                </c:pt>
                <c:pt idx="13">
                  <c:v>4900</c:v>
                </c:pt>
                <c:pt idx="14">
                  <c:v>5625</c:v>
                </c:pt>
                <c:pt idx="15">
                  <c:v>6400</c:v>
                </c:pt>
                <c:pt idx="16">
                  <c:v>7225</c:v>
                </c:pt>
                <c:pt idx="17">
                  <c:v>8100</c:v>
                </c:pt>
                <c:pt idx="18">
                  <c:v>9025</c:v>
                </c:pt>
                <c:pt idx="19">
                  <c:v>10000</c:v>
                </c:pt>
                <c:pt idx="20">
                  <c:v>11025</c:v>
                </c:pt>
                <c:pt idx="21">
                  <c:v>12100</c:v>
                </c:pt>
                <c:pt idx="22">
                  <c:v>13225</c:v>
                </c:pt>
                <c:pt idx="23">
                  <c:v>14400</c:v>
                </c:pt>
                <c:pt idx="24">
                  <c:v>15625</c:v>
                </c:pt>
                <c:pt idx="25">
                  <c:v>16900</c:v>
                </c:pt>
                <c:pt idx="26">
                  <c:v>18225</c:v>
                </c:pt>
                <c:pt idx="27">
                  <c:v>19600</c:v>
                </c:pt>
                <c:pt idx="28">
                  <c:v>21025</c:v>
                </c:pt>
                <c:pt idx="29">
                  <c:v>22500</c:v>
                </c:pt>
                <c:pt idx="30">
                  <c:v>24025</c:v>
                </c:pt>
                <c:pt idx="31">
                  <c:v>25600</c:v>
                </c:pt>
                <c:pt idx="32">
                  <c:v>27225</c:v>
                </c:pt>
                <c:pt idx="33">
                  <c:v>28900</c:v>
                </c:pt>
                <c:pt idx="34">
                  <c:v>30625</c:v>
                </c:pt>
                <c:pt idx="35">
                  <c:v>32400</c:v>
                </c:pt>
                <c:pt idx="36">
                  <c:v>34225</c:v>
                </c:pt>
                <c:pt idx="37">
                  <c:v>36100</c:v>
                </c:pt>
                <c:pt idx="38">
                  <c:v>38025</c:v>
                </c:pt>
                <c:pt idx="39">
                  <c:v>40000</c:v>
                </c:pt>
                <c:pt idx="40">
                  <c:v>42025</c:v>
                </c:pt>
                <c:pt idx="41">
                  <c:v>44100</c:v>
                </c:pt>
                <c:pt idx="42">
                  <c:v>46225</c:v>
                </c:pt>
                <c:pt idx="43">
                  <c:v>48400</c:v>
                </c:pt>
                <c:pt idx="44">
                  <c:v>50625</c:v>
                </c:pt>
                <c:pt idx="45">
                  <c:v>52900</c:v>
                </c:pt>
                <c:pt idx="46">
                  <c:v>55225</c:v>
                </c:pt>
                <c:pt idx="47">
                  <c:v>57600</c:v>
                </c:pt>
                <c:pt idx="48">
                  <c:v>60025</c:v>
                </c:pt>
                <c:pt idx="49">
                  <c:v>62500</c:v>
                </c:pt>
                <c:pt idx="50">
                  <c:v>65025</c:v>
                </c:pt>
                <c:pt idx="51">
                  <c:v>67600</c:v>
                </c:pt>
                <c:pt idx="52">
                  <c:v>70225</c:v>
                </c:pt>
                <c:pt idx="53">
                  <c:v>72900</c:v>
                </c:pt>
                <c:pt idx="54">
                  <c:v>75625</c:v>
                </c:pt>
                <c:pt idx="55">
                  <c:v>78400</c:v>
                </c:pt>
                <c:pt idx="56">
                  <c:v>81225</c:v>
                </c:pt>
                <c:pt idx="57">
                  <c:v>84100</c:v>
                </c:pt>
                <c:pt idx="58">
                  <c:v>87025</c:v>
                </c:pt>
                <c:pt idx="59">
                  <c:v>90000</c:v>
                </c:pt>
                <c:pt idx="60">
                  <c:v>93025</c:v>
                </c:pt>
                <c:pt idx="61">
                  <c:v>96100</c:v>
                </c:pt>
                <c:pt idx="62">
                  <c:v>99225</c:v>
                </c:pt>
                <c:pt idx="63">
                  <c:v>102400</c:v>
                </c:pt>
                <c:pt idx="64">
                  <c:v>105625</c:v>
                </c:pt>
                <c:pt idx="65">
                  <c:v>108900</c:v>
                </c:pt>
                <c:pt idx="66">
                  <c:v>112225</c:v>
                </c:pt>
                <c:pt idx="67">
                  <c:v>115600</c:v>
                </c:pt>
                <c:pt idx="68">
                  <c:v>119025</c:v>
                </c:pt>
                <c:pt idx="69">
                  <c:v>122500</c:v>
                </c:pt>
                <c:pt idx="70">
                  <c:v>126025</c:v>
                </c:pt>
                <c:pt idx="71">
                  <c:v>129600</c:v>
                </c:pt>
                <c:pt idx="72">
                  <c:v>133225</c:v>
                </c:pt>
                <c:pt idx="73">
                  <c:v>136900</c:v>
                </c:pt>
                <c:pt idx="74">
                  <c:v>140625</c:v>
                </c:pt>
                <c:pt idx="75">
                  <c:v>144400</c:v>
                </c:pt>
                <c:pt idx="76">
                  <c:v>148225</c:v>
                </c:pt>
                <c:pt idx="77">
                  <c:v>152100</c:v>
                </c:pt>
                <c:pt idx="78">
                  <c:v>156025</c:v>
                </c:pt>
                <c:pt idx="79">
                  <c:v>160000</c:v>
                </c:pt>
                <c:pt idx="80">
                  <c:v>164025</c:v>
                </c:pt>
                <c:pt idx="81">
                  <c:v>168100</c:v>
                </c:pt>
                <c:pt idx="82">
                  <c:v>172225</c:v>
                </c:pt>
                <c:pt idx="83">
                  <c:v>176400</c:v>
                </c:pt>
                <c:pt idx="84">
                  <c:v>180625</c:v>
                </c:pt>
                <c:pt idx="85">
                  <c:v>184900</c:v>
                </c:pt>
                <c:pt idx="86">
                  <c:v>189225</c:v>
                </c:pt>
                <c:pt idx="87">
                  <c:v>193600</c:v>
                </c:pt>
                <c:pt idx="88">
                  <c:v>198025</c:v>
                </c:pt>
                <c:pt idx="89">
                  <c:v>202500</c:v>
                </c:pt>
                <c:pt idx="90">
                  <c:v>207025</c:v>
                </c:pt>
                <c:pt idx="91">
                  <c:v>211600</c:v>
                </c:pt>
                <c:pt idx="92">
                  <c:v>216225</c:v>
                </c:pt>
                <c:pt idx="93">
                  <c:v>220900</c:v>
                </c:pt>
                <c:pt idx="94">
                  <c:v>225625</c:v>
                </c:pt>
                <c:pt idx="95">
                  <c:v>230400</c:v>
                </c:pt>
                <c:pt idx="96">
                  <c:v>235225</c:v>
                </c:pt>
                <c:pt idx="97">
                  <c:v>240100</c:v>
                </c:pt>
                <c:pt idx="98">
                  <c:v>245025</c:v>
                </c:pt>
                <c:pt idx="99">
                  <c:v>250000</c:v>
                </c:pt>
                <c:pt idx="100">
                  <c:v>255025</c:v>
                </c:pt>
                <c:pt idx="101">
                  <c:v>260100</c:v>
                </c:pt>
                <c:pt idx="102">
                  <c:v>265225</c:v>
                </c:pt>
                <c:pt idx="103">
                  <c:v>270400</c:v>
                </c:pt>
                <c:pt idx="104">
                  <c:v>275625</c:v>
                </c:pt>
                <c:pt idx="105">
                  <c:v>280900</c:v>
                </c:pt>
                <c:pt idx="106">
                  <c:v>286225</c:v>
                </c:pt>
                <c:pt idx="107">
                  <c:v>291600</c:v>
                </c:pt>
                <c:pt idx="108">
                  <c:v>297025</c:v>
                </c:pt>
                <c:pt idx="109">
                  <c:v>302500</c:v>
                </c:pt>
                <c:pt idx="110">
                  <c:v>308025</c:v>
                </c:pt>
                <c:pt idx="111">
                  <c:v>313600</c:v>
                </c:pt>
                <c:pt idx="112">
                  <c:v>319225</c:v>
                </c:pt>
                <c:pt idx="113">
                  <c:v>324900</c:v>
                </c:pt>
                <c:pt idx="114">
                  <c:v>330625</c:v>
                </c:pt>
                <c:pt idx="115">
                  <c:v>336400</c:v>
                </c:pt>
                <c:pt idx="116">
                  <c:v>342225</c:v>
                </c:pt>
                <c:pt idx="117">
                  <c:v>348100</c:v>
                </c:pt>
                <c:pt idx="118">
                  <c:v>354025</c:v>
                </c:pt>
                <c:pt idx="119">
                  <c:v>360000</c:v>
                </c:pt>
                <c:pt idx="120">
                  <c:v>366025</c:v>
                </c:pt>
                <c:pt idx="121">
                  <c:v>372100</c:v>
                </c:pt>
                <c:pt idx="122">
                  <c:v>378225</c:v>
                </c:pt>
                <c:pt idx="123">
                  <c:v>384400</c:v>
                </c:pt>
                <c:pt idx="124">
                  <c:v>390625</c:v>
                </c:pt>
                <c:pt idx="125">
                  <c:v>396900</c:v>
                </c:pt>
                <c:pt idx="126">
                  <c:v>403225</c:v>
                </c:pt>
                <c:pt idx="127">
                  <c:v>409600</c:v>
                </c:pt>
                <c:pt idx="128">
                  <c:v>416025</c:v>
                </c:pt>
                <c:pt idx="129">
                  <c:v>422500</c:v>
                </c:pt>
                <c:pt idx="130">
                  <c:v>429025</c:v>
                </c:pt>
                <c:pt idx="131">
                  <c:v>435600</c:v>
                </c:pt>
                <c:pt idx="132">
                  <c:v>442225</c:v>
                </c:pt>
                <c:pt idx="133">
                  <c:v>448900</c:v>
                </c:pt>
                <c:pt idx="134">
                  <c:v>455625</c:v>
                </c:pt>
                <c:pt idx="135">
                  <c:v>462400</c:v>
                </c:pt>
                <c:pt idx="136">
                  <c:v>469225</c:v>
                </c:pt>
                <c:pt idx="137">
                  <c:v>476100</c:v>
                </c:pt>
                <c:pt idx="138">
                  <c:v>483025</c:v>
                </c:pt>
                <c:pt idx="139">
                  <c:v>490000</c:v>
                </c:pt>
                <c:pt idx="140">
                  <c:v>497025</c:v>
                </c:pt>
                <c:pt idx="141">
                  <c:v>504100</c:v>
                </c:pt>
                <c:pt idx="142">
                  <c:v>511225</c:v>
                </c:pt>
                <c:pt idx="143">
                  <c:v>518400</c:v>
                </c:pt>
                <c:pt idx="144">
                  <c:v>525625</c:v>
                </c:pt>
                <c:pt idx="145">
                  <c:v>532900</c:v>
                </c:pt>
                <c:pt idx="146">
                  <c:v>540225</c:v>
                </c:pt>
                <c:pt idx="147">
                  <c:v>547600</c:v>
                </c:pt>
                <c:pt idx="148">
                  <c:v>555025</c:v>
                </c:pt>
                <c:pt idx="149">
                  <c:v>562500</c:v>
                </c:pt>
                <c:pt idx="150">
                  <c:v>570025</c:v>
                </c:pt>
                <c:pt idx="151">
                  <c:v>577600</c:v>
                </c:pt>
                <c:pt idx="152">
                  <c:v>585225</c:v>
                </c:pt>
                <c:pt idx="153">
                  <c:v>592900</c:v>
                </c:pt>
                <c:pt idx="154">
                  <c:v>600625</c:v>
                </c:pt>
                <c:pt idx="155">
                  <c:v>608400</c:v>
                </c:pt>
                <c:pt idx="156">
                  <c:v>616225</c:v>
                </c:pt>
                <c:pt idx="157">
                  <c:v>624100</c:v>
                </c:pt>
                <c:pt idx="158">
                  <c:v>632025</c:v>
                </c:pt>
                <c:pt idx="159">
                  <c:v>648025</c:v>
                </c:pt>
                <c:pt idx="160">
                  <c:v>656100</c:v>
                </c:pt>
                <c:pt idx="161">
                  <c:v>664225</c:v>
                </c:pt>
                <c:pt idx="162">
                  <c:v>672400</c:v>
                </c:pt>
                <c:pt idx="163">
                  <c:v>680625</c:v>
                </c:pt>
                <c:pt idx="164">
                  <c:v>688900</c:v>
                </c:pt>
                <c:pt idx="165">
                  <c:v>697225</c:v>
                </c:pt>
                <c:pt idx="166">
                  <c:v>705600</c:v>
                </c:pt>
                <c:pt idx="167">
                  <c:v>714025</c:v>
                </c:pt>
                <c:pt idx="168">
                  <c:v>722500</c:v>
                </c:pt>
                <c:pt idx="169">
                  <c:v>731025</c:v>
                </c:pt>
                <c:pt idx="170">
                  <c:v>739600</c:v>
                </c:pt>
                <c:pt idx="171">
                  <c:v>748225</c:v>
                </c:pt>
                <c:pt idx="172">
                  <c:v>756900</c:v>
                </c:pt>
                <c:pt idx="173">
                  <c:v>765625</c:v>
                </c:pt>
                <c:pt idx="174">
                  <c:v>774400</c:v>
                </c:pt>
                <c:pt idx="175">
                  <c:v>783225</c:v>
                </c:pt>
                <c:pt idx="176">
                  <c:v>792100</c:v>
                </c:pt>
                <c:pt idx="177">
                  <c:v>801025</c:v>
                </c:pt>
                <c:pt idx="178">
                  <c:v>810000</c:v>
                </c:pt>
                <c:pt idx="179">
                  <c:v>819025</c:v>
                </c:pt>
                <c:pt idx="180">
                  <c:v>828100</c:v>
                </c:pt>
                <c:pt idx="181">
                  <c:v>837225</c:v>
                </c:pt>
                <c:pt idx="182">
                  <c:v>846400</c:v>
                </c:pt>
                <c:pt idx="183">
                  <c:v>855625</c:v>
                </c:pt>
                <c:pt idx="184">
                  <c:v>864900</c:v>
                </c:pt>
                <c:pt idx="185">
                  <c:v>874225</c:v>
                </c:pt>
                <c:pt idx="186">
                  <c:v>883600</c:v>
                </c:pt>
                <c:pt idx="187">
                  <c:v>893025</c:v>
                </c:pt>
                <c:pt idx="188">
                  <c:v>902500</c:v>
                </c:pt>
                <c:pt idx="189">
                  <c:v>912025</c:v>
                </c:pt>
                <c:pt idx="190">
                  <c:v>921600</c:v>
                </c:pt>
                <c:pt idx="191">
                  <c:v>931225</c:v>
                </c:pt>
                <c:pt idx="192">
                  <c:v>940900</c:v>
                </c:pt>
                <c:pt idx="193">
                  <c:v>950625</c:v>
                </c:pt>
                <c:pt idx="194">
                  <c:v>960400</c:v>
                </c:pt>
                <c:pt idx="195">
                  <c:v>970225</c:v>
                </c:pt>
                <c:pt idx="196">
                  <c:v>980100</c:v>
                </c:pt>
                <c:pt idx="197">
                  <c:v>990025</c:v>
                </c:pt>
              </c:strCache>
            </c:strRef>
          </c:cat>
          <c:val>
            <c:numRef>
              <c:f>powerHoughRaum!$K$2:$K$199</c:f>
              <c:numCache>
                <c:formatCode>General</c:formatCode>
                <c:ptCount val="198"/>
                <c:pt idx="0">
                  <c:v>706.88</c:v>
                </c:pt>
                <c:pt idx="1">
                  <c:v>681.53</c:v>
                </c:pt>
                <c:pt idx="2">
                  <c:v>661.875555555556</c:v>
                </c:pt>
                <c:pt idx="3">
                  <c:v>656.2575</c:v>
                </c:pt>
                <c:pt idx="4">
                  <c:v>650.1952</c:v>
                </c:pt>
                <c:pt idx="5">
                  <c:v>647.836666666667</c:v>
                </c:pt>
                <c:pt idx="6">
                  <c:v>644.915918367347</c:v>
                </c:pt>
                <c:pt idx="7">
                  <c:v>643.739375</c:v>
                </c:pt>
                <c:pt idx="8">
                  <c:v>642.000987654321</c:v>
                </c:pt>
                <c:pt idx="9">
                  <c:v>641.1732</c:v>
                </c:pt>
                <c:pt idx="10">
                  <c:v>640.033719008265</c:v>
                </c:pt>
                <c:pt idx="11">
                  <c:v>639.4675</c:v>
                </c:pt>
                <c:pt idx="12">
                  <c:v>638.663195266272</c:v>
                </c:pt>
                <c:pt idx="13">
                  <c:v>638.251632653061</c:v>
                </c:pt>
                <c:pt idx="14">
                  <c:v>637.685688888889</c:v>
                </c:pt>
                <c:pt idx="15">
                  <c:v>637.36921875</c:v>
                </c:pt>
                <c:pt idx="16">
                  <c:v>636.904083044983</c:v>
                </c:pt>
                <c:pt idx="17">
                  <c:v>636.655925925926</c:v>
                </c:pt>
                <c:pt idx="18">
                  <c:v>636.286094182826</c:v>
                </c:pt>
                <c:pt idx="19">
                  <c:v>636.0863</c:v>
                </c:pt>
                <c:pt idx="20">
                  <c:v>635.785215419501</c:v>
                </c:pt>
                <c:pt idx="21">
                  <c:v>635.635785123967</c:v>
                </c:pt>
                <c:pt idx="22">
                  <c:v>635.384650283554</c:v>
                </c:pt>
                <c:pt idx="23">
                  <c:v>635.246041666667</c:v>
                </c:pt>
                <c:pt idx="24">
                  <c:v>635.034368</c:v>
                </c:pt>
                <c:pt idx="25">
                  <c:v>634.91674556213</c:v>
                </c:pt>
                <c:pt idx="26">
                  <c:v>634.735912208505</c:v>
                </c:pt>
                <c:pt idx="27">
                  <c:v>634.634846938776</c:v>
                </c:pt>
                <c:pt idx="28">
                  <c:v>634.487134363853</c:v>
                </c:pt>
                <c:pt idx="29">
                  <c:v>634.3988</c:v>
                </c:pt>
                <c:pt idx="30">
                  <c:v>634.261893860562</c:v>
                </c:pt>
                <c:pt idx="31">
                  <c:v>634.1844921875</c:v>
                </c:pt>
                <c:pt idx="32">
                  <c:v>634.063985307622</c:v>
                </c:pt>
                <c:pt idx="33">
                  <c:v>633.995605536332</c:v>
                </c:pt>
                <c:pt idx="34">
                  <c:v>633.888718367347</c:v>
                </c:pt>
                <c:pt idx="35">
                  <c:v>633.833425925926</c:v>
                </c:pt>
                <c:pt idx="36">
                  <c:v>633.737677136596</c:v>
                </c:pt>
                <c:pt idx="37">
                  <c:v>633.682908587258</c:v>
                </c:pt>
                <c:pt idx="38">
                  <c:v>633.596896778435</c:v>
                </c:pt>
                <c:pt idx="39">
                  <c:v>633.547575</c:v>
                </c:pt>
                <c:pt idx="40">
                  <c:v>633.46988697204</c:v>
                </c:pt>
                <c:pt idx="41">
                  <c:v>633.425238095238</c:v>
                </c:pt>
                <c:pt idx="42">
                  <c:v>633.35861546782</c:v>
                </c:pt>
                <c:pt idx="43">
                  <c:v>633.317830578512</c:v>
                </c:pt>
                <c:pt idx="44">
                  <c:v>633.253372839506</c:v>
                </c:pt>
                <c:pt idx="45">
                  <c:v>633.216124763705</c:v>
                </c:pt>
                <c:pt idx="46">
                  <c:v>633.157120869172</c:v>
                </c:pt>
                <c:pt idx="47">
                  <c:v>633.12296875</c:v>
                </c:pt>
                <c:pt idx="48">
                  <c:v>633.068754685548</c:v>
                </c:pt>
                <c:pt idx="49">
                  <c:v>633.040208</c:v>
                </c:pt>
                <c:pt idx="50">
                  <c:v>632.990111495579</c:v>
                </c:pt>
                <c:pt idx="51">
                  <c:v>632.96099112426</c:v>
                </c:pt>
                <c:pt idx="52">
                  <c:v>632.91466002136</c:v>
                </c:pt>
                <c:pt idx="53">
                  <c:v>632.887695473251</c:v>
                </c:pt>
                <c:pt idx="54">
                  <c:v>632.844720661157</c:v>
                </c:pt>
                <c:pt idx="55">
                  <c:v>632.819681122449</c:v>
                </c:pt>
                <c:pt idx="56">
                  <c:v>632.781926746691</c:v>
                </c:pt>
                <c:pt idx="57">
                  <c:v>632.75853745541</c:v>
                </c:pt>
                <c:pt idx="58">
                  <c:v>632.721195058891</c:v>
                </c:pt>
                <c:pt idx="59">
                  <c:v>632.699366666667</c:v>
                </c:pt>
                <c:pt idx="60">
                  <c:v>632.664466541252</c:v>
                </c:pt>
                <c:pt idx="61">
                  <c:v>632.644047866805</c:v>
                </c:pt>
                <c:pt idx="62">
                  <c:v>632.611358024691</c:v>
                </c:pt>
                <c:pt idx="63">
                  <c:v>632.593974609375</c:v>
                </c:pt>
                <c:pt idx="64">
                  <c:v>632.563237869823</c:v>
                </c:pt>
                <c:pt idx="65">
                  <c:v>632.54520661157</c:v>
                </c:pt>
                <c:pt idx="66">
                  <c:v>632.516302071731</c:v>
                </c:pt>
                <c:pt idx="67">
                  <c:v>632.499333910035</c:v>
                </c:pt>
                <c:pt idx="68">
                  <c:v>632.472102499475</c:v>
                </c:pt>
                <c:pt idx="69">
                  <c:v>632.456106122449</c:v>
                </c:pt>
                <c:pt idx="70">
                  <c:v>632.431834953382</c:v>
                </c:pt>
                <c:pt idx="71">
                  <c:v>632.416689814815</c:v>
                </c:pt>
                <c:pt idx="72">
                  <c:v>632.392358791518</c:v>
                </c:pt>
                <c:pt idx="73">
                  <c:v>632.378035062089</c:v>
                </c:pt>
                <c:pt idx="74">
                  <c:v>632.355000888889</c:v>
                </c:pt>
                <c:pt idx="75">
                  <c:v>632.341433518006</c:v>
                </c:pt>
                <c:pt idx="76">
                  <c:v>632.319595209985</c:v>
                </c:pt>
                <c:pt idx="77">
                  <c:v>632.307909270217</c:v>
                </c:pt>
                <c:pt idx="78">
                  <c:v>632.287146290659</c:v>
                </c:pt>
                <c:pt idx="79">
                  <c:v>632.27489375</c:v>
                </c:pt>
                <c:pt idx="80">
                  <c:v>632.255156226185</c:v>
                </c:pt>
                <c:pt idx="81">
                  <c:v>632.243503866746</c:v>
                </c:pt>
                <c:pt idx="82">
                  <c:v>632.224717665844</c:v>
                </c:pt>
                <c:pt idx="83">
                  <c:v>632.21362244898</c:v>
                </c:pt>
                <c:pt idx="84">
                  <c:v>632.196716955017</c:v>
                </c:pt>
                <c:pt idx="85">
                  <c:v>632.186116819903</c:v>
                </c:pt>
                <c:pt idx="86">
                  <c:v>632.169015722024</c:v>
                </c:pt>
                <c:pt idx="87">
                  <c:v>632.158899793388</c:v>
                </c:pt>
                <c:pt idx="88">
                  <c:v>632.142567857594</c:v>
                </c:pt>
                <c:pt idx="89">
                  <c:v>632.132903703704</c:v>
                </c:pt>
                <c:pt idx="90">
                  <c:v>632.117290182345</c:v>
                </c:pt>
                <c:pt idx="91">
                  <c:v>632.108898865785</c:v>
                </c:pt>
                <c:pt idx="92">
                  <c:v>632.093939183721</c:v>
                </c:pt>
                <c:pt idx="93">
                  <c:v>632.085074694432</c:v>
                </c:pt>
                <c:pt idx="94">
                  <c:v>632.070745706371</c:v>
                </c:pt>
                <c:pt idx="95">
                  <c:v>632.062252604167</c:v>
                </c:pt>
                <c:pt idx="96">
                  <c:v>632.048515251355</c:v>
                </c:pt>
                <c:pt idx="97">
                  <c:v>632.040370678884</c:v>
                </c:pt>
                <c:pt idx="98">
                  <c:v>632.027923681257</c:v>
                </c:pt>
                <c:pt idx="99">
                  <c:v>632.020092</c:v>
                </c:pt>
                <c:pt idx="100">
                  <c:v>632.007418880502</c:v>
                </c:pt>
                <c:pt idx="101">
                  <c:v>631.999896193772</c:v>
                </c:pt>
                <c:pt idx="102">
                  <c:v>631.987716090112</c:v>
                </c:pt>
                <c:pt idx="103">
                  <c:v>631.980484467456</c:v>
                </c:pt>
                <c:pt idx="104">
                  <c:v>631.968769160998</c:v>
                </c:pt>
                <c:pt idx="105">
                  <c:v>631.962452830189</c:v>
                </c:pt>
                <c:pt idx="106">
                  <c:v>631.951164293825</c:v>
                </c:pt>
                <c:pt idx="107">
                  <c:v>631.94445473251</c:v>
                </c:pt>
                <c:pt idx="108">
                  <c:v>631.933581348371</c:v>
                </c:pt>
                <c:pt idx="109">
                  <c:v>631.927117355372</c:v>
                </c:pt>
                <c:pt idx="110">
                  <c:v>631.916636636637</c:v>
                </c:pt>
                <c:pt idx="111">
                  <c:v>631.91040497449</c:v>
                </c:pt>
                <c:pt idx="112">
                  <c:v>631.900859895058</c:v>
                </c:pt>
                <c:pt idx="113">
                  <c:v>631.894838411819</c:v>
                </c:pt>
                <c:pt idx="114">
                  <c:v>631.88507221172</c:v>
                </c:pt>
                <c:pt idx="115">
                  <c:v>631.87925980975</c:v>
                </c:pt>
                <c:pt idx="116">
                  <c:v>631.869828329316</c:v>
                </c:pt>
                <c:pt idx="117">
                  <c:v>631.864214306234</c:v>
                </c:pt>
                <c:pt idx="118">
                  <c:v>631.855100628487</c:v>
                </c:pt>
                <c:pt idx="119">
                  <c:v>631.850175</c:v>
                </c:pt>
                <c:pt idx="120">
                  <c:v>631.841355098695</c:v>
                </c:pt>
                <c:pt idx="121">
                  <c:v>631.836100510615</c:v>
                </c:pt>
                <c:pt idx="122">
                  <c:v>631.827568246414</c:v>
                </c:pt>
                <c:pt idx="123">
                  <c:v>631.822484391259</c:v>
                </c:pt>
                <c:pt idx="124">
                  <c:v>631.81422592</c:v>
                </c:pt>
                <c:pt idx="125">
                  <c:v>631.809304610733</c:v>
                </c:pt>
                <c:pt idx="126">
                  <c:v>631.801753363507</c:v>
                </c:pt>
                <c:pt idx="127">
                  <c:v>631.796979980469</c:v>
                </c:pt>
                <c:pt idx="128">
                  <c:v>631.789224205276</c:v>
                </c:pt>
                <c:pt idx="129">
                  <c:v>631.784598816568</c:v>
                </c:pt>
                <c:pt idx="130">
                  <c:v>631.777080589709</c:v>
                </c:pt>
                <c:pt idx="131">
                  <c:v>631.772596418733</c:v>
                </c:pt>
                <c:pt idx="132">
                  <c:v>631.765304991803</c:v>
                </c:pt>
                <c:pt idx="133">
                  <c:v>631.761356649588</c:v>
                </c:pt>
                <c:pt idx="134">
                  <c:v>631.754275994513</c:v>
                </c:pt>
                <c:pt idx="135">
                  <c:v>631.750049740484</c:v>
                </c:pt>
                <c:pt idx="136">
                  <c:v>631.743176514465</c:v>
                </c:pt>
                <c:pt idx="137">
                  <c:v>631.739073724008</c:v>
                </c:pt>
                <c:pt idx="138">
                  <c:v>631.732398944154</c:v>
                </c:pt>
                <c:pt idx="139">
                  <c:v>631.728414285714</c:v>
                </c:pt>
                <c:pt idx="140">
                  <c:v>631.72229163523</c:v>
                </c:pt>
                <c:pt idx="141">
                  <c:v>631.718414997024</c:v>
                </c:pt>
                <c:pt idx="142">
                  <c:v>631.712107193506</c:v>
                </c:pt>
                <c:pt idx="143">
                  <c:v>631.70833912037</c:v>
                </c:pt>
                <c:pt idx="144">
                  <c:v>631.702205945303</c:v>
                </c:pt>
                <c:pt idx="145">
                  <c:v>631.698541940327</c:v>
                </c:pt>
                <c:pt idx="146">
                  <c:v>631.692576241381</c:v>
                </c:pt>
                <c:pt idx="147">
                  <c:v>631.689340759679</c:v>
                </c:pt>
                <c:pt idx="148">
                  <c:v>631.683531372461</c:v>
                </c:pt>
                <c:pt idx="149">
                  <c:v>631.680058666667</c:v>
                </c:pt>
                <c:pt idx="150">
                  <c:v>631.674403754221</c:v>
                </c:pt>
                <c:pt idx="151">
                  <c:v>631.671023199446</c:v>
                </c:pt>
                <c:pt idx="152">
                  <c:v>631.665516681618</c:v>
                </c:pt>
                <c:pt idx="153">
                  <c:v>631.662224658458</c:v>
                </c:pt>
                <c:pt idx="154">
                  <c:v>631.657160457856</c:v>
                </c:pt>
                <c:pt idx="155">
                  <c:v>631.653949704142</c:v>
                </c:pt>
                <c:pt idx="156">
                  <c:v>631.648719217818</c:v>
                </c:pt>
                <c:pt idx="157">
                  <c:v>631.645590450248</c:v>
                </c:pt>
                <c:pt idx="158">
                  <c:v>631.640492069143</c:v>
                </c:pt>
                <c:pt idx="159">
                  <c:v>631.632470969484</c:v>
                </c:pt>
                <c:pt idx="160">
                  <c:v>631.629771376315</c:v>
                </c:pt>
                <c:pt idx="161">
                  <c:v>631.624919266815</c:v>
                </c:pt>
                <c:pt idx="162">
                  <c:v>631.622015169542</c:v>
                </c:pt>
                <c:pt idx="163">
                  <c:v>631.61728117539</c:v>
                </c:pt>
                <c:pt idx="164">
                  <c:v>631.614447670199</c:v>
                </c:pt>
                <c:pt idx="165">
                  <c:v>631.609827530568</c:v>
                </c:pt>
                <c:pt idx="166">
                  <c:v>631.60706207483</c:v>
                </c:pt>
                <c:pt idx="167">
                  <c:v>631.602803823396</c:v>
                </c:pt>
                <c:pt idx="168">
                  <c:v>631.600101038062</c:v>
                </c:pt>
                <c:pt idx="169">
                  <c:v>631.595693717725</c:v>
                </c:pt>
                <c:pt idx="170">
                  <c:v>631.593054353705</c:v>
                </c:pt>
                <c:pt idx="171">
                  <c:v>631.588749373517</c:v>
                </c:pt>
                <c:pt idx="172">
                  <c:v>631.586171224732</c:v>
                </c:pt>
                <c:pt idx="173">
                  <c:v>631.581965061225</c:v>
                </c:pt>
                <c:pt idx="174">
                  <c:v>631.579678460744</c:v>
                </c:pt>
                <c:pt idx="175">
                  <c:v>631.575565131348</c:v>
                </c:pt>
                <c:pt idx="176">
                  <c:v>631.573100618609</c:v>
                </c:pt>
                <c:pt idx="177">
                  <c:v>631.569079616741</c:v>
                </c:pt>
                <c:pt idx="178">
                  <c:v>631.56667037037</c:v>
                </c:pt>
                <c:pt idx="179">
                  <c:v>631.562738622142</c:v>
                </c:pt>
                <c:pt idx="180">
                  <c:v>631.560382804009</c:v>
                </c:pt>
                <c:pt idx="181">
                  <c:v>631.556752366449</c:v>
                </c:pt>
                <c:pt idx="182">
                  <c:v>631.554445888469</c:v>
                </c:pt>
                <c:pt idx="183">
                  <c:v>631.550681665449</c:v>
                </c:pt>
                <c:pt idx="184">
                  <c:v>631.548425251474</c:v>
                </c:pt>
                <c:pt idx="185">
                  <c:v>631.544741914267</c:v>
                </c:pt>
                <c:pt idx="186">
                  <c:v>631.542533952015</c:v>
                </c:pt>
                <c:pt idx="187">
                  <c:v>631.538928921363</c:v>
                </c:pt>
                <c:pt idx="188">
                  <c:v>631.536967313019</c:v>
                </c:pt>
                <c:pt idx="189">
                  <c:v>631.533436035196</c:v>
                </c:pt>
                <c:pt idx="190">
                  <c:v>631.531318359375</c:v>
                </c:pt>
                <c:pt idx="191">
                  <c:v>631.527860613708</c:v>
                </c:pt>
                <c:pt idx="192">
                  <c:v>631.525787012435</c:v>
                </c:pt>
                <c:pt idx="193">
                  <c:v>631.52240052597</c:v>
                </c:pt>
                <c:pt idx="194">
                  <c:v>631.520369637651</c:v>
                </c:pt>
                <c:pt idx="195">
                  <c:v>631.517237754129</c:v>
                </c:pt>
                <c:pt idx="196">
                  <c:v>631.515246403428</c:v>
                </c:pt>
                <c:pt idx="197">
                  <c:v>631.511994141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312277"/>
        <c:axId val="52963735"/>
      </c:lineChart>
      <c:catAx>
        <c:axId val="23312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3735"/>
        <c:crossesAt val="0"/>
        <c:auto val="1"/>
        <c:lblAlgn val="ctr"/>
        <c:lblOffset val="100"/>
        <c:noMultiLvlLbl val="0"/>
      </c:catAx>
      <c:valAx>
        <c:axId val="52963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22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cat>
            <c:strRef>
              <c:f>powertestHough1!$B$2:$B$199</c:f>
              <c:strCache>
                <c:ptCount val="198"/>
                <c:pt idx="0">
                  <c:v>25</c:v>
                </c:pt>
                <c:pt idx="1">
                  <c:v>100</c:v>
                </c:pt>
                <c:pt idx="2">
                  <c:v>225</c:v>
                </c:pt>
                <c:pt idx="3">
                  <c:v>400</c:v>
                </c:pt>
                <c:pt idx="4">
                  <c:v>625</c:v>
                </c:pt>
                <c:pt idx="5">
                  <c:v>900</c:v>
                </c:pt>
                <c:pt idx="6">
                  <c:v>1225</c:v>
                </c:pt>
                <c:pt idx="7">
                  <c:v>1600</c:v>
                </c:pt>
                <c:pt idx="8">
                  <c:v>2025</c:v>
                </c:pt>
                <c:pt idx="9">
                  <c:v>2500</c:v>
                </c:pt>
                <c:pt idx="10">
                  <c:v>3025</c:v>
                </c:pt>
                <c:pt idx="11">
                  <c:v>3600</c:v>
                </c:pt>
                <c:pt idx="12">
                  <c:v>4225</c:v>
                </c:pt>
                <c:pt idx="13">
                  <c:v>4900</c:v>
                </c:pt>
                <c:pt idx="14">
                  <c:v>5625</c:v>
                </c:pt>
                <c:pt idx="15">
                  <c:v>6400</c:v>
                </c:pt>
                <c:pt idx="16">
                  <c:v>7225</c:v>
                </c:pt>
                <c:pt idx="17">
                  <c:v>8100</c:v>
                </c:pt>
                <c:pt idx="18">
                  <c:v>9025</c:v>
                </c:pt>
                <c:pt idx="19">
                  <c:v>10000</c:v>
                </c:pt>
                <c:pt idx="20">
                  <c:v>11025</c:v>
                </c:pt>
                <c:pt idx="21">
                  <c:v>12100</c:v>
                </c:pt>
                <c:pt idx="22">
                  <c:v>13225</c:v>
                </c:pt>
                <c:pt idx="23">
                  <c:v>14400</c:v>
                </c:pt>
                <c:pt idx="24">
                  <c:v>15625</c:v>
                </c:pt>
                <c:pt idx="25">
                  <c:v>16900</c:v>
                </c:pt>
                <c:pt idx="26">
                  <c:v>18225</c:v>
                </c:pt>
                <c:pt idx="27">
                  <c:v>19600</c:v>
                </c:pt>
                <c:pt idx="28">
                  <c:v>21025</c:v>
                </c:pt>
                <c:pt idx="29">
                  <c:v>22500</c:v>
                </c:pt>
                <c:pt idx="30">
                  <c:v>24025</c:v>
                </c:pt>
                <c:pt idx="31">
                  <c:v>25600</c:v>
                </c:pt>
                <c:pt idx="32">
                  <c:v>27225</c:v>
                </c:pt>
                <c:pt idx="33">
                  <c:v>28900</c:v>
                </c:pt>
                <c:pt idx="34">
                  <c:v>30625</c:v>
                </c:pt>
                <c:pt idx="35">
                  <c:v>32400</c:v>
                </c:pt>
                <c:pt idx="36">
                  <c:v>34225</c:v>
                </c:pt>
                <c:pt idx="37">
                  <c:v>36100</c:v>
                </c:pt>
                <c:pt idx="38">
                  <c:v>38025</c:v>
                </c:pt>
                <c:pt idx="39">
                  <c:v>40000</c:v>
                </c:pt>
                <c:pt idx="40">
                  <c:v>42025</c:v>
                </c:pt>
                <c:pt idx="41">
                  <c:v>44100</c:v>
                </c:pt>
                <c:pt idx="42">
                  <c:v>46225</c:v>
                </c:pt>
                <c:pt idx="43">
                  <c:v>48400</c:v>
                </c:pt>
                <c:pt idx="44">
                  <c:v>50625</c:v>
                </c:pt>
                <c:pt idx="45">
                  <c:v>52900</c:v>
                </c:pt>
                <c:pt idx="46">
                  <c:v>55225</c:v>
                </c:pt>
                <c:pt idx="47">
                  <c:v>57600</c:v>
                </c:pt>
                <c:pt idx="48">
                  <c:v>60025</c:v>
                </c:pt>
                <c:pt idx="49">
                  <c:v>62500</c:v>
                </c:pt>
                <c:pt idx="50">
                  <c:v>65025</c:v>
                </c:pt>
                <c:pt idx="51">
                  <c:v>67600</c:v>
                </c:pt>
                <c:pt idx="52">
                  <c:v>70225</c:v>
                </c:pt>
                <c:pt idx="53">
                  <c:v>72900</c:v>
                </c:pt>
                <c:pt idx="54">
                  <c:v>75625</c:v>
                </c:pt>
                <c:pt idx="55">
                  <c:v>78400</c:v>
                </c:pt>
                <c:pt idx="56">
                  <c:v>81225</c:v>
                </c:pt>
                <c:pt idx="57">
                  <c:v>84100</c:v>
                </c:pt>
                <c:pt idx="58">
                  <c:v>87025</c:v>
                </c:pt>
                <c:pt idx="59">
                  <c:v>90000</c:v>
                </c:pt>
                <c:pt idx="60">
                  <c:v>93025</c:v>
                </c:pt>
                <c:pt idx="61">
                  <c:v>96100</c:v>
                </c:pt>
                <c:pt idx="62">
                  <c:v>99225</c:v>
                </c:pt>
                <c:pt idx="63">
                  <c:v>102400</c:v>
                </c:pt>
                <c:pt idx="64">
                  <c:v>105625</c:v>
                </c:pt>
                <c:pt idx="65">
                  <c:v>108900</c:v>
                </c:pt>
                <c:pt idx="66">
                  <c:v>112225</c:v>
                </c:pt>
                <c:pt idx="67">
                  <c:v>115600</c:v>
                </c:pt>
                <c:pt idx="68">
                  <c:v>119025</c:v>
                </c:pt>
                <c:pt idx="69">
                  <c:v>122500</c:v>
                </c:pt>
                <c:pt idx="70">
                  <c:v>126025</c:v>
                </c:pt>
                <c:pt idx="71">
                  <c:v>129600</c:v>
                </c:pt>
                <c:pt idx="72">
                  <c:v>133225</c:v>
                </c:pt>
                <c:pt idx="73">
                  <c:v>136900</c:v>
                </c:pt>
                <c:pt idx="74">
                  <c:v>140625</c:v>
                </c:pt>
                <c:pt idx="75">
                  <c:v>144400</c:v>
                </c:pt>
                <c:pt idx="76">
                  <c:v>148225</c:v>
                </c:pt>
                <c:pt idx="77">
                  <c:v>152100</c:v>
                </c:pt>
                <c:pt idx="78">
                  <c:v>156025</c:v>
                </c:pt>
                <c:pt idx="79">
                  <c:v>160000</c:v>
                </c:pt>
                <c:pt idx="80">
                  <c:v>164025</c:v>
                </c:pt>
                <c:pt idx="81">
                  <c:v>168100</c:v>
                </c:pt>
                <c:pt idx="82">
                  <c:v>172225</c:v>
                </c:pt>
                <c:pt idx="83">
                  <c:v>176400</c:v>
                </c:pt>
                <c:pt idx="84">
                  <c:v>180625</c:v>
                </c:pt>
                <c:pt idx="85">
                  <c:v>184900</c:v>
                </c:pt>
                <c:pt idx="86">
                  <c:v>189225</c:v>
                </c:pt>
                <c:pt idx="87">
                  <c:v>193600</c:v>
                </c:pt>
                <c:pt idx="88">
                  <c:v>198025</c:v>
                </c:pt>
                <c:pt idx="89">
                  <c:v>202500</c:v>
                </c:pt>
                <c:pt idx="90">
                  <c:v>207025</c:v>
                </c:pt>
                <c:pt idx="91">
                  <c:v>211600</c:v>
                </c:pt>
                <c:pt idx="92">
                  <c:v>216225</c:v>
                </c:pt>
                <c:pt idx="93">
                  <c:v>220900</c:v>
                </c:pt>
                <c:pt idx="94">
                  <c:v>225625</c:v>
                </c:pt>
                <c:pt idx="95">
                  <c:v>230400</c:v>
                </c:pt>
                <c:pt idx="96">
                  <c:v>235225</c:v>
                </c:pt>
                <c:pt idx="97">
                  <c:v>240100</c:v>
                </c:pt>
                <c:pt idx="98">
                  <c:v>245025</c:v>
                </c:pt>
                <c:pt idx="99">
                  <c:v>250000</c:v>
                </c:pt>
                <c:pt idx="100">
                  <c:v>255025</c:v>
                </c:pt>
                <c:pt idx="101">
                  <c:v>260100</c:v>
                </c:pt>
                <c:pt idx="102">
                  <c:v>265225</c:v>
                </c:pt>
                <c:pt idx="103">
                  <c:v>270400</c:v>
                </c:pt>
                <c:pt idx="104">
                  <c:v>275625</c:v>
                </c:pt>
                <c:pt idx="105">
                  <c:v>280900</c:v>
                </c:pt>
                <c:pt idx="106">
                  <c:v>286225</c:v>
                </c:pt>
                <c:pt idx="107">
                  <c:v>291600</c:v>
                </c:pt>
                <c:pt idx="108">
                  <c:v>297025</c:v>
                </c:pt>
                <c:pt idx="109">
                  <c:v>302500</c:v>
                </c:pt>
                <c:pt idx="110">
                  <c:v>308025</c:v>
                </c:pt>
                <c:pt idx="111">
                  <c:v>313600</c:v>
                </c:pt>
                <c:pt idx="112">
                  <c:v>319225</c:v>
                </c:pt>
                <c:pt idx="113">
                  <c:v>324900</c:v>
                </c:pt>
                <c:pt idx="114">
                  <c:v>330625</c:v>
                </c:pt>
                <c:pt idx="115">
                  <c:v>336400</c:v>
                </c:pt>
                <c:pt idx="116">
                  <c:v>342225</c:v>
                </c:pt>
                <c:pt idx="117">
                  <c:v>348100</c:v>
                </c:pt>
                <c:pt idx="118">
                  <c:v>354025</c:v>
                </c:pt>
                <c:pt idx="119">
                  <c:v>360000</c:v>
                </c:pt>
                <c:pt idx="120">
                  <c:v>366025</c:v>
                </c:pt>
                <c:pt idx="121">
                  <c:v>372100</c:v>
                </c:pt>
                <c:pt idx="122">
                  <c:v>378225</c:v>
                </c:pt>
                <c:pt idx="123">
                  <c:v>384400</c:v>
                </c:pt>
                <c:pt idx="124">
                  <c:v>390625</c:v>
                </c:pt>
                <c:pt idx="125">
                  <c:v>396900</c:v>
                </c:pt>
                <c:pt idx="126">
                  <c:v>403225</c:v>
                </c:pt>
                <c:pt idx="127">
                  <c:v>409600</c:v>
                </c:pt>
                <c:pt idx="128">
                  <c:v>416025</c:v>
                </c:pt>
                <c:pt idx="129">
                  <c:v>422500</c:v>
                </c:pt>
                <c:pt idx="130">
                  <c:v>429025</c:v>
                </c:pt>
                <c:pt idx="131">
                  <c:v>435600</c:v>
                </c:pt>
                <c:pt idx="132">
                  <c:v>442225</c:v>
                </c:pt>
                <c:pt idx="133">
                  <c:v>448900</c:v>
                </c:pt>
                <c:pt idx="134">
                  <c:v>455625</c:v>
                </c:pt>
                <c:pt idx="135">
                  <c:v>462400</c:v>
                </c:pt>
                <c:pt idx="136">
                  <c:v>469225</c:v>
                </c:pt>
                <c:pt idx="137">
                  <c:v>476100</c:v>
                </c:pt>
                <c:pt idx="138">
                  <c:v>483025</c:v>
                </c:pt>
                <c:pt idx="139">
                  <c:v>490000</c:v>
                </c:pt>
                <c:pt idx="140">
                  <c:v>497025</c:v>
                </c:pt>
                <c:pt idx="141">
                  <c:v>504100</c:v>
                </c:pt>
                <c:pt idx="142">
                  <c:v>511225</c:v>
                </c:pt>
                <c:pt idx="143">
                  <c:v>518400</c:v>
                </c:pt>
                <c:pt idx="144">
                  <c:v>525625</c:v>
                </c:pt>
                <c:pt idx="145">
                  <c:v>532900</c:v>
                </c:pt>
                <c:pt idx="146">
                  <c:v>540225</c:v>
                </c:pt>
                <c:pt idx="147">
                  <c:v>547600</c:v>
                </c:pt>
                <c:pt idx="148">
                  <c:v>555025</c:v>
                </c:pt>
                <c:pt idx="149">
                  <c:v>562500</c:v>
                </c:pt>
                <c:pt idx="150">
                  <c:v>570025</c:v>
                </c:pt>
                <c:pt idx="151">
                  <c:v>577600</c:v>
                </c:pt>
                <c:pt idx="152">
                  <c:v>585225</c:v>
                </c:pt>
                <c:pt idx="153">
                  <c:v>592900</c:v>
                </c:pt>
                <c:pt idx="154">
                  <c:v>600625</c:v>
                </c:pt>
                <c:pt idx="155">
                  <c:v>608400</c:v>
                </c:pt>
                <c:pt idx="156">
                  <c:v>616225</c:v>
                </c:pt>
                <c:pt idx="157">
                  <c:v>624100</c:v>
                </c:pt>
                <c:pt idx="158">
                  <c:v>632025</c:v>
                </c:pt>
                <c:pt idx="159">
                  <c:v>648025</c:v>
                </c:pt>
                <c:pt idx="160">
                  <c:v>656100</c:v>
                </c:pt>
                <c:pt idx="161">
                  <c:v>664225</c:v>
                </c:pt>
                <c:pt idx="162">
                  <c:v>672400</c:v>
                </c:pt>
                <c:pt idx="163">
                  <c:v>680625</c:v>
                </c:pt>
                <c:pt idx="164">
                  <c:v>688900</c:v>
                </c:pt>
                <c:pt idx="165">
                  <c:v>697225</c:v>
                </c:pt>
                <c:pt idx="166">
                  <c:v>705600</c:v>
                </c:pt>
                <c:pt idx="167">
                  <c:v>714025</c:v>
                </c:pt>
                <c:pt idx="168">
                  <c:v>722500</c:v>
                </c:pt>
                <c:pt idx="169">
                  <c:v>731025</c:v>
                </c:pt>
                <c:pt idx="170">
                  <c:v>739600</c:v>
                </c:pt>
                <c:pt idx="171">
                  <c:v>748225</c:v>
                </c:pt>
                <c:pt idx="172">
                  <c:v>756900</c:v>
                </c:pt>
                <c:pt idx="173">
                  <c:v>765625</c:v>
                </c:pt>
                <c:pt idx="174">
                  <c:v>774400</c:v>
                </c:pt>
                <c:pt idx="175">
                  <c:v>783225</c:v>
                </c:pt>
                <c:pt idx="176">
                  <c:v>792100</c:v>
                </c:pt>
                <c:pt idx="177">
                  <c:v>801025</c:v>
                </c:pt>
                <c:pt idx="178">
                  <c:v>810000</c:v>
                </c:pt>
                <c:pt idx="179">
                  <c:v>819025</c:v>
                </c:pt>
                <c:pt idx="180">
                  <c:v>828100</c:v>
                </c:pt>
                <c:pt idx="181">
                  <c:v>837225</c:v>
                </c:pt>
                <c:pt idx="182">
                  <c:v>846400</c:v>
                </c:pt>
                <c:pt idx="183">
                  <c:v>855625</c:v>
                </c:pt>
                <c:pt idx="184">
                  <c:v>864900</c:v>
                </c:pt>
                <c:pt idx="185">
                  <c:v>874225</c:v>
                </c:pt>
                <c:pt idx="186">
                  <c:v>883600</c:v>
                </c:pt>
                <c:pt idx="187">
                  <c:v>893025</c:v>
                </c:pt>
                <c:pt idx="188">
                  <c:v>902500</c:v>
                </c:pt>
                <c:pt idx="189">
                  <c:v>912025</c:v>
                </c:pt>
                <c:pt idx="190">
                  <c:v>921600</c:v>
                </c:pt>
                <c:pt idx="191">
                  <c:v>931225</c:v>
                </c:pt>
                <c:pt idx="192">
                  <c:v>940900</c:v>
                </c:pt>
                <c:pt idx="193">
                  <c:v>950625</c:v>
                </c:pt>
                <c:pt idx="194">
                  <c:v>960400</c:v>
                </c:pt>
                <c:pt idx="195">
                  <c:v>970225</c:v>
                </c:pt>
                <c:pt idx="196">
                  <c:v>980100</c:v>
                </c:pt>
                <c:pt idx="197">
                  <c:v>990025</c:v>
                </c:pt>
              </c:strCache>
            </c:strRef>
          </c:cat>
          <c:val>
            <c:numRef>
              <c:f>powertestHough1!$A$2:$A$199</c:f>
              <c:numCache>
                <c:formatCode>General</c:formatCode>
                <c:ptCount val="198"/>
                <c:pt idx="0">
                  <c:v>24963</c:v>
                </c:pt>
                <c:pt idx="1">
                  <c:v>62733</c:v>
                </c:pt>
                <c:pt idx="2">
                  <c:v>37406</c:v>
                </c:pt>
                <c:pt idx="3">
                  <c:v>106803</c:v>
                </c:pt>
                <c:pt idx="4">
                  <c:v>64852</c:v>
                </c:pt>
                <c:pt idx="5">
                  <c:v>161423</c:v>
                </c:pt>
                <c:pt idx="6">
                  <c:v>94637</c:v>
                </c:pt>
                <c:pt idx="7">
                  <c:v>187811</c:v>
                </c:pt>
                <c:pt idx="8">
                  <c:v>116935</c:v>
                </c:pt>
                <c:pt idx="9">
                  <c:v>279316</c:v>
                </c:pt>
                <c:pt idx="10">
                  <c:v>125274</c:v>
                </c:pt>
                <c:pt idx="11">
                  <c:v>391834</c:v>
                </c:pt>
                <c:pt idx="12">
                  <c:v>161937</c:v>
                </c:pt>
                <c:pt idx="13">
                  <c:v>519604</c:v>
                </c:pt>
                <c:pt idx="14">
                  <c:v>204456</c:v>
                </c:pt>
                <c:pt idx="15">
                  <c:v>332019</c:v>
                </c:pt>
                <c:pt idx="16">
                  <c:v>249784</c:v>
                </c:pt>
                <c:pt idx="17">
                  <c:v>411334</c:v>
                </c:pt>
                <c:pt idx="18">
                  <c:v>319465</c:v>
                </c:pt>
                <c:pt idx="19">
                  <c:v>493654</c:v>
                </c:pt>
                <c:pt idx="20">
                  <c:v>352931</c:v>
                </c:pt>
                <c:pt idx="21">
                  <c:v>583566</c:v>
                </c:pt>
                <c:pt idx="22">
                  <c:v>410762</c:v>
                </c:pt>
                <c:pt idx="23">
                  <c:v>693302</c:v>
                </c:pt>
                <c:pt idx="24">
                  <c:v>472599</c:v>
                </c:pt>
                <c:pt idx="25">
                  <c:v>785065</c:v>
                </c:pt>
                <c:pt idx="26">
                  <c:v>539210</c:v>
                </c:pt>
                <c:pt idx="27">
                  <c:v>911798</c:v>
                </c:pt>
                <c:pt idx="28">
                  <c:v>612384</c:v>
                </c:pt>
                <c:pt idx="29">
                  <c:v>1036708</c:v>
                </c:pt>
                <c:pt idx="30">
                  <c:v>687298</c:v>
                </c:pt>
                <c:pt idx="31">
                  <c:v>1164671</c:v>
                </c:pt>
                <c:pt idx="32">
                  <c:v>766717</c:v>
                </c:pt>
                <c:pt idx="33">
                  <c:v>1299709</c:v>
                </c:pt>
                <c:pt idx="34">
                  <c:v>850423</c:v>
                </c:pt>
                <c:pt idx="35">
                  <c:v>1451923</c:v>
                </c:pt>
                <c:pt idx="36">
                  <c:v>938011</c:v>
                </c:pt>
                <c:pt idx="37">
                  <c:v>1602395</c:v>
                </c:pt>
                <c:pt idx="38">
                  <c:v>1029517</c:v>
                </c:pt>
                <c:pt idx="39">
                  <c:v>1770891</c:v>
                </c:pt>
                <c:pt idx="40">
                  <c:v>1125535</c:v>
                </c:pt>
                <c:pt idx="41">
                  <c:v>1936687</c:v>
                </c:pt>
                <c:pt idx="42">
                  <c:v>1229908</c:v>
                </c:pt>
                <c:pt idx="43">
                  <c:v>2116257</c:v>
                </c:pt>
                <c:pt idx="44">
                  <c:v>1334555</c:v>
                </c:pt>
                <c:pt idx="45">
                  <c:v>2297008</c:v>
                </c:pt>
                <c:pt idx="46">
                  <c:v>1443893</c:v>
                </c:pt>
                <c:pt idx="47">
                  <c:v>2510320</c:v>
                </c:pt>
                <c:pt idx="48">
                  <c:v>1557500</c:v>
                </c:pt>
                <c:pt idx="49">
                  <c:v>2680341</c:v>
                </c:pt>
                <c:pt idx="50">
                  <c:v>1674846</c:v>
                </c:pt>
                <c:pt idx="51">
                  <c:v>2910726</c:v>
                </c:pt>
                <c:pt idx="52">
                  <c:v>1795976</c:v>
                </c:pt>
                <c:pt idx="53">
                  <c:v>3121952</c:v>
                </c:pt>
                <c:pt idx="54">
                  <c:v>1921767</c:v>
                </c:pt>
                <c:pt idx="55">
                  <c:v>3340601</c:v>
                </c:pt>
                <c:pt idx="56">
                  <c:v>2056986</c:v>
                </c:pt>
                <c:pt idx="57">
                  <c:v>3574796</c:v>
                </c:pt>
                <c:pt idx="58">
                  <c:v>2191374</c:v>
                </c:pt>
                <c:pt idx="59">
                  <c:v>3808423</c:v>
                </c:pt>
                <c:pt idx="60">
                  <c:v>2330616</c:v>
                </c:pt>
                <c:pt idx="61">
                  <c:v>4065462</c:v>
                </c:pt>
                <c:pt idx="62">
                  <c:v>2474212</c:v>
                </c:pt>
                <c:pt idx="63">
                  <c:v>4331319</c:v>
                </c:pt>
                <c:pt idx="64">
                  <c:v>2621258</c:v>
                </c:pt>
                <c:pt idx="65">
                  <c:v>4570495</c:v>
                </c:pt>
                <c:pt idx="66">
                  <c:v>2772046</c:v>
                </c:pt>
                <c:pt idx="67">
                  <c:v>4852113</c:v>
                </c:pt>
                <c:pt idx="68">
                  <c:v>2927559</c:v>
                </c:pt>
                <c:pt idx="69">
                  <c:v>5142141</c:v>
                </c:pt>
                <c:pt idx="70">
                  <c:v>3093624</c:v>
                </c:pt>
                <c:pt idx="71">
                  <c:v>5431607</c:v>
                </c:pt>
                <c:pt idx="72">
                  <c:v>3257790</c:v>
                </c:pt>
                <c:pt idx="73">
                  <c:v>5718556</c:v>
                </c:pt>
                <c:pt idx="74">
                  <c:v>3426914</c:v>
                </c:pt>
                <c:pt idx="75">
                  <c:v>6032572</c:v>
                </c:pt>
                <c:pt idx="76">
                  <c:v>3600374</c:v>
                </c:pt>
                <c:pt idx="77">
                  <c:v>6334818</c:v>
                </c:pt>
                <c:pt idx="78">
                  <c:v>3777233</c:v>
                </c:pt>
                <c:pt idx="79">
                  <c:v>6644354</c:v>
                </c:pt>
                <c:pt idx="80">
                  <c:v>3957639</c:v>
                </c:pt>
                <c:pt idx="81">
                  <c:v>7004827</c:v>
                </c:pt>
                <c:pt idx="82">
                  <c:v>4142946</c:v>
                </c:pt>
                <c:pt idx="83">
                  <c:v>7285594</c:v>
                </c:pt>
                <c:pt idx="84">
                  <c:v>4339870</c:v>
                </c:pt>
                <c:pt idx="85">
                  <c:v>7674853</c:v>
                </c:pt>
                <c:pt idx="86">
                  <c:v>4533790</c:v>
                </c:pt>
                <c:pt idx="87">
                  <c:v>8015198</c:v>
                </c:pt>
                <c:pt idx="88">
                  <c:v>4732787</c:v>
                </c:pt>
                <c:pt idx="89">
                  <c:v>8362305</c:v>
                </c:pt>
                <c:pt idx="90">
                  <c:v>4936199</c:v>
                </c:pt>
                <c:pt idx="91">
                  <c:v>8717363</c:v>
                </c:pt>
                <c:pt idx="92">
                  <c:v>5142783</c:v>
                </c:pt>
                <c:pt idx="93">
                  <c:v>9104708</c:v>
                </c:pt>
                <c:pt idx="94">
                  <c:v>5352815</c:v>
                </c:pt>
                <c:pt idx="95">
                  <c:v>9474993</c:v>
                </c:pt>
                <c:pt idx="96">
                  <c:v>5567855</c:v>
                </c:pt>
                <c:pt idx="97">
                  <c:v>9852677</c:v>
                </c:pt>
                <c:pt idx="98">
                  <c:v>5795633</c:v>
                </c:pt>
                <c:pt idx="99">
                  <c:v>10278032</c:v>
                </c:pt>
                <c:pt idx="100">
                  <c:v>6019333</c:v>
                </c:pt>
                <c:pt idx="101">
                  <c:v>10671173</c:v>
                </c:pt>
                <c:pt idx="102">
                  <c:v>6248206</c:v>
                </c:pt>
                <c:pt idx="103">
                  <c:v>11071069</c:v>
                </c:pt>
                <c:pt idx="104">
                  <c:v>6481591</c:v>
                </c:pt>
                <c:pt idx="105">
                  <c:v>11535307</c:v>
                </c:pt>
                <c:pt idx="106">
                  <c:v>6717924</c:v>
                </c:pt>
                <c:pt idx="107">
                  <c:v>11894205</c:v>
                </c:pt>
                <c:pt idx="108">
                  <c:v>6957608</c:v>
                </c:pt>
                <c:pt idx="109">
                  <c:v>12375253</c:v>
                </c:pt>
                <c:pt idx="110">
                  <c:v>7202397</c:v>
                </c:pt>
                <c:pt idx="111">
                  <c:v>12806276</c:v>
                </c:pt>
                <c:pt idx="112">
                  <c:v>7461027</c:v>
                </c:pt>
                <c:pt idx="113">
                  <c:v>13259493</c:v>
                </c:pt>
                <c:pt idx="114">
                  <c:v>7714476</c:v>
                </c:pt>
                <c:pt idx="115">
                  <c:v>13706259</c:v>
                </c:pt>
                <c:pt idx="116">
                  <c:v>7973215</c:v>
                </c:pt>
                <c:pt idx="117">
                  <c:v>14190249</c:v>
                </c:pt>
                <c:pt idx="118">
                  <c:v>8234803</c:v>
                </c:pt>
                <c:pt idx="119">
                  <c:v>14651479</c:v>
                </c:pt>
                <c:pt idx="120">
                  <c:v>8502598</c:v>
                </c:pt>
                <c:pt idx="121">
                  <c:v>15152508</c:v>
                </c:pt>
                <c:pt idx="122">
                  <c:v>8771960</c:v>
                </c:pt>
                <c:pt idx="123">
                  <c:v>15629102</c:v>
                </c:pt>
                <c:pt idx="124">
                  <c:v>9046507</c:v>
                </c:pt>
                <c:pt idx="125">
                  <c:v>16112910</c:v>
                </c:pt>
                <c:pt idx="126">
                  <c:v>9335973</c:v>
                </c:pt>
                <c:pt idx="127">
                  <c:v>16620677</c:v>
                </c:pt>
                <c:pt idx="128">
                  <c:v>9619155</c:v>
                </c:pt>
                <c:pt idx="129">
                  <c:v>17154932</c:v>
                </c:pt>
                <c:pt idx="130">
                  <c:v>9907788</c:v>
                </c:pt>
                <c:pt idx="131">
                  <c:v>17625763</c:v>
                </c:pt>
                <c:pt idx="132">
                  <c:v>10199111</c:v>
                </c:pt>
                <c:pt idx="133">
                  <c:v>18210481</c:v>
                </c:pt>
                <c:pt idx="134">
                  <c:v>10496889</c:v>
                </c:pt>
                <c:pt idx="135">
                  <c:v>18732504</c:v>
                </c:pt>
                <c:pt idx="136">
                  <c:v>10795886</c:v>
                </c:pt>
                <c:pt idx="137">
                  <c:v>19260986</c:v>
                </c:pt>
                <c:pt idx="138">
                  <c:v>11100141</c:v>
                </c:pt>
                <c:pt idx="139">
                  <c:v>19872962</c:v>
                </c:pt>
                <c:pt idx="140">
                  <c:v>11420515</c:v>
                </c:pt>
                <c:pt idx="141">
                  <c:v>20360914</c:v>
                </c:pt>
                <c:pt idx="142">
                  <c:v>11733481</c:v>
                </c:pt>
                <c:pt idx="143">
                  <c:v>20990132</c:v>
                </c:pt>
                <c:pt idx="144">
                  <c:v>12051927</c:v>
                </c:pt>
                <c:pt idx="145">
                  <c:v>21549286</c:v>
                </c:pt>
                <c:pt idx="146">
                  <c:v>12372953</c:v>
                </c:pt>
                <c:pt idx="147">
                  <c:v>22116658</c:v>
                </c:pt>
                <c:pt idx="148">
                  <c:v>12700711</c:v>
                </c:pt>
                <c:pt idx="149">
                  <c:v>22691541</c:v>
                </c:pt>
                <c:pt idx="150">
                  <c:v>13029373</c:v>
                </c:pt>
                <c:pt idx="151">
                  <c:v>23313140</c:v>
                </c:pt>
                <c:pt idx="152">
                  <c:v>13363370</c:v>
                </c:pt>
                <c:pt idx="153">
                  <c:v>23904220</c:v>
                </c:pt>
                <c:pt idx="154">
                  <c:v>13714576</c:v>
                </c:pt>
                <c:pt idx="155">
                  <c:v>24521641</c:v>
                </c:pt>
                <c:pt idx="156">
                  <c:v>14057282</c:v>
                </c:pt>
                <c:pt idx="157">
                  <c:v>25169768</c:v>
                </c:pt>
                <c:pt idx="158">
                  <c:v>14405627</c:v>
                </c:pt>
                <c:pt idx="159">
                  <c:v>14756375</c:v>
                </c:pt>
                <c:pt idx="160">
                  <c:v>26401873</c:v>
                </c:pt>
                <c:pt idx="161">
                  <c:v>15114134</c:v>
                </c:pt>
                <c:pt idx="162">
                  <c:v>27116787</c:v>
                </c:pt>
                <c:pt idx="163">
                  <c:v>15472423</c:v>
                </c:pt>
                <c:pt idx="164">
                  <c:v>27663600</c:v>
                </c:pt>
                <c:pt idx="165">
                  <c:v>15836217</c:v>
                </c:pt>
                <c:pt idx="166">
                  <c:v>28396362</c:v>
                </c:pt>
                <c:pt idx="167">
                  <c:v>16218242</c:v>
                </c:pt>
                <c:pt idx="168">
                  <c:v>29068895</c:v>
                </c:pt>
                <c:pt idx="169">
                  <c:v>16590729</c:v>
                </c:pt>
                <c:pt idx="170">
                  <c:v>29728481</c:v>
                </c:pt>
                <c:pt idx="171">
                  <c:v>16968906</c:v>
                </c:pt>
                <c:pt idx="172">
                  <c:v>30393148</c:v>
                </c:pt>
                <c:pt idx="173">
                  <c:v>17349390</c:v>
                </c:pt>
                <c:pt idx="174">
                  <c:v>31112919</c:v>
                </c:pt>
                <c:pt idx="175">
                  <c:v>17737135</c:v>
                </c:pt>
                <c:pt idx="176">
                  <c:v>31794058</c:v>
                </c:pt>
                <c:pt idx="177">
                  <c:v>18125091</c:v>
                </c:pt>
                <c:pt idx="178">
                  <c:v>32529168</c:v>
                </c:pt>
                <c:pt idx="179">
                  <c:v>18518601</c:v>
                </c:pt>
                <c:pt idx="180">
                  <c:v>33226627</c:v>
                </c:pt>
                <c:pt idx="181">
                  <c:v>18931517</c:v>
                </c:pt>
                <c:pt idx="182">
                  <c:v>33953725</c:v>
                </c:pt>
                <c:pt idx="183">
                  <c:v>19333739</c:v>
                </c:pt>
                <c:pt idx="184">
                  <c:v>34666252</c:v>
                </c:pt>
                <c:pt idx="185">
                  <c:v>19741753</c:v>
                </c:pt>
                <c:pt idx="186">
                  <c:v>35483615</c:v>
                </c:pt>
                <c:pt idx="187">
                  <c:v>20151961</c:v>
                </c:pt>
                <c:pt idx="188">
                  <c:v>36109465</c:v>
                </c:pt>
                <c:pt idx="189">
                  <c:v>20569705</c:v>
                </c:pt>
                <c:pt idx="190">
                  <c:v>36945012</c:v>
                </c:pt>
                <c:pt idx="191">
                  <c:v>20987303</c:v>
                </c:pt>
                <c:pt idx="192">
                  <c:v>37685567</c:v>
                </c:pt>
                <c:pt idx="193">
                  <c:v>21410583</c:v>
                </c:pt>
                <c:pt idx="194">
                  <c:v>38435960</c:v>
                </c:pt>
                <c:pt idx="195">
                  <c:v>21854313</c:v>
                </c:pt>
                <c:pt idx="196">
                  <c:v>39217585</c:v>
                </c:pt>
                <c:pt idx="197">
                  <c:v>222863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196300"/>
        <c:axId val="98529587"/>
      </c:lineChart>
      <c:catAx>
        <c:axId val="15196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9587"/>
        <c:crossesAt val="1"/>
        <c:auto val="1"/>
        <c:lblAlgn val="ctr"/>
        <c:lblOffset val="100"/>
        <c:noMultiLvlLbl val="0"/>
      </c:catAx>
      <c:valAx>
        <c:axId val="98529587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63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powertestHough1!$M$1</c:f>
              <c:strCache>
                <c:ptCount val="1"/>
                <c:pt idx="0">
                  <c:v>r(n)=t(n)/f(n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wertestHough1!$B$1</c:f>
              <c:strCache>
                <c:ptCount val="1"/>
                <c:pt idx="0">
                  <c:v>Datenmenge</c:v>
                </c:pt>
              </c:strCache>
            </c:strRef>
          </c:cat>
          <c:val>
            <c:numRef>
              <c:f>powertestHough1!$M$2:$M$199</c:f>
              <c:numCache>
                <c:formatCode>General</c:formatCode>
                <c:ptCount val="198"/>
                <c:pt idx="0">
                  <c:v>998.52</c:v>
                </c:pt>
                <c:pt idx="1">
                  <c:v>627.33</c:v>
                </c:pt>
                <c:pt idx="2">
                  <c:v>166.248888888889</c:v>
                </c:pt>
                <c:pt idx="3">
                  <c:v>267.0075</c:v>
                </c:pt>
                <c:pt idx="4">
                  <c:v>103.7632</c:v>
                </c:pt>
                <c:pt idx="5">
                  <c:v>179.358888888889</c:v>
                </c:pt>
                <c:pt idx="6">
                  <c:v>77.254693877551</c:v>
                </c:pt>
                <c:pt idx="7">
                  <c:v>117.381875</c:v>
                </c:pt>
                <c:pt idx="8">
                  <c:v>57.7456790123457</c:v>
                </c:pt>
                <c:pt idx="9">
                  <c:v>111.7264</c:v>
                </c:pt>
                <c:pt idx="10">
                  <c:v>41.4128925619835</c:v>
                </c:pt>
                <c:pt idx="11">
                  <c:v>108.842777777778</c:v>
                </c:pt>
                <c:pt idx="12">
                  <c:v>38.3282840236686</c:v>
                </c:pt>
                <c:pt idx="13">
                  <c:v>106.041632653061</c:v>
                </c:pt>
                <c:pt idx="14">
                  <c:v>36.3477333333333</c:v>
                </c:pt>
                <c:pt idx="15">
                  <c:v>51.87796875</c:v>
                </c:pt>
                <c:pt idx="16">
                  <c:v>34.5721799307959</c:v>
                </c:pt>
                <c:pt idx="17">
                  <c:v>50.781975308642</c:v>
                </c:pt>
                <c:pt idx="18">
                  <c:v>35.397783933518</c:v>
                </c:pt>
                <c:pt idx="19">
                  <c:v>49.3654</c:v>
                </c:pt>
                <c:pt idx="20">
                  <c:v>32.0118820861678</c:v>
                </c:pt>
                <c:pt idx="21">
                  <c:v>48.2285950413223</c:v>
                </c:pt>
                <c:pt idx="22">
                  <c:v>31.0595085066163</c:v>
                </c:pt>
                <c:pt idx="23">
                  <c:v>48.1459722222222</c:v>
                </c:pt>
                <c:pt idx="24">
                  <c:v>30.246336</c:v>
                </c:pt>
                <c:pt idx="25">
                  <c:v>46.453550295858</c:v>
                </c:pt>
                <c:pt idx="26">
                  <c:v>29.5862825788752</c:v>
                </c:pt>
                <c:pt idx="27">
                  <c:v>46.520306122449</c:v>
                </c:pt>
                <c:pt idx="28">
                  <c:v>29.126468489893</c:v>
                </c:pt>
                <c:pt idx="29">
                  <c:v>46.0759111111111</c:v>
                </c:pt>
                <c:pt idx="30">
                  <c:v>28.6076170655567</c:v>
                </c:pt>
                <c:pt idx="31">
                  <c:v>45.4949609375</c:v>
                </c:pt>
                <c:pt idx="32">
                  <c:v>28.1622405876951</c:v>
                </c:pt>
                <c:pt idx="33">
                  <c:v>44.9726297577855</c:v>
                </c:pt>
                <c:pt idx="34">
                  <c:v>27.7689142857143</c:v>
                </c:pt>
                <c:pt idx="35">
                  <c:v>44.8124382716049</c:v>
                </c:pt>
                <c:pt idx="36">
                  <c:v>27.4071877282688</c:v>
                </c:pt>
                <c:pt idx="37">
                  <c:v>44.3876731301939</c:v>
                </c:pt>
                <c:pt idx="38">
                  <c:v>27.0747403024326</c:v>
                </c:pt>
                <c:pt idx="39">
                  <c:v>44.272275</c:v>
                </c:pt>
                <c:pt idx="40">
                  <c:v>26.78251041047</c:v>
                </c:pt>
                <c:pt idx="41">
                  <c:v>43.9158049886621</c:v>
                </c:pt>
                <c:pt idx="42">
                  <c:v>26.6069875608437</c:v>
                </c:pt>
                <c:pt idx="43">
                  <c:v>43.7243181818182</c:v>
                </c:pt>
                <c:pt idx="44">
                  <c:v>26.3615802469136</c:v>
                </c:pt>
                <c:pt idx="45">
                  <c:v>43.4217013232514</c:v>
                </c:pt>
                <c:pt idx="46">
                  <c:v>26.14564056134</c:v>
                </c:pt>
                <c:pt idx="47">
                  <c:v>43.5819444444444</c:v>
                </c:pt>
                <c:pt idx="48">
                  <c:v>25.9475218658892</c:v>
                </c:pt>
                <c:pt idx="49">
                  <c:v>42.885456</c:v>
                </c:pt>
                <c:pt idx="50">
                  <c:v>25.756955017301</c:v>
                </c:pt>
                <c:pt idx="51">
                  <c:v>43.0580769230769</c:v>
                </c:pt>
                <c:pt idx="52">
                  <c:v>25.5745959416162</c:v>
                </c:pt>
                <c:pt idx="53">
                  <c:v>42.8251303155007</c:v>
                </c:pt>
                <c:pt idx="54">
                  <c:v>25.4117950413223</c:v>
                </c:pt>
                <c:pt idx="55">
                  <c:v>42.6097066326531</c:v>
                </c:pt>
                <c:pt idx="56">
                  <c:v>25.3245429362881</c:v>
                </c:pt>
                <c:pt idx="57">
                  <c:v>42.5064922711058</c:v>
                </c:pt>
                <c:pt idx="58">
                  <c:v>25.180970985349</c:v>
                </c:pt>
                <c:pt idx="59">
                  <c:v>42.3158111111111</c:v>
                </c:pt>
                <c:pt idx="60">
                  <c:v>25.0536522440204</c:v>
                </c:pt>
                <c:pt idx="61">
                  <c:v>42.3044953173777</c:v>
                </c:pt>
                <c:pt idx="62">
                  <c:v>24.9353691106072</c:v>
                </c:pt>
                <c:pt idx="63">
                  <c:v>42.298037109375</c:v>
                </c:pt>
                <c:pt idx="64">
                  <c:v>24.8166437869822</c:v>
                </c:pt>
                <c:pt idx="65">
                  <c:v>41.9696510560147</c:v>
                </c:pt>
                <c:pt idx="66">
                  <c:v>24.7007885943417</c:v>
                </c:pt>
                <c:pt idx="67">
                  <c:v>41.9732958477509</c:v>
                </c:pt>
                <c:pt idx="68">
                  <c:v>24.5961688720857</c:v>
                </c:pt>
                <c:pt idx="69">
                  <c:v>41.9766612244898</c:v>
                </c:pt>
                <c:pt idx="70">
                  <c:v>24.5477008530054</c:v>
                </c:pt>
                <c:pt idx="71">
                  <c:v>41.9105478395062</c:v>
                </c:pt>
                <c:pt idx="72">
                  <c:v>24.4532933008069</c:v>
                </c:pt>
                <c:pt idx="73">
                  <c:v>41.7717750182615</c:v>
                </c:pt>
                <c:pt idx="74">
                  <c:v>24.3691662222222</c:v>
                </c:pt>
                <c:pt idx="75">
                  <c:v>41.7768144044321</c:v>
                </c:pt>
                <c:pt idx="76">
                  <c:v>24.2899241018722</c:v>
                </c:pt>
                <c:pt idx="77">
                  <c:v>41.649033530572</c:v>
                </c:pt>
                <c:pt idx="78">
                  <c:v>24.2091523794264</c:v>
                </c:pt>
                <c:pt idx="79">
                  <c:v>41.5272125</c:v>
                </c:pt>
                <c:pt idx="80">
                  <c:v>24.1282670324646</c:v>
                </c:pt>
                <c:pt idx="81">
                  <c:v>41.6705948839976</c:v>
                </c:pt>
                <c:pt idx="82">
                  <c:v>24.055427493105</c:v>
                </c:pt>
                <c:pt idx="83">
                  <c:v>41.3015532879819</c:v>
                </c:pt>
                <c:pt idx="84">
                  <c:v>24.0269619377163</c:v>
                </c:pt>
                <c:pt idx="85">
                  <c:v>41.5081287182261</c:v>
                </c:pt>
                <c:pt idx="86">
                  <c:v>23.9597833267274</c:v>
                </c:pt>
                <c:pt idx="87">
                  <c:v>41.4008161157025</c:v>
                </c:pt>
                <c:pt idx="88">
                  <c:v>23.8999469763919</c:v>
                </c:pt>
                <c:pt idx="89">
                  <c:v>41.2953333333333</c:v>
                </c:pt>
                <c:pt idx="90">
                  <c:v>23.843492331844</c:v>
                </c:pt>
                <c:pt idx="91">
                  <c:v>41.1973676748582</c:v>
                </c:pt>
                <c:pt idx="92">
                  <c:v>23.7844051335415</c:v>
                </c:pt>
                <c:pt idx="93">
                  <c:v>41.2164237211408</c:v>
                </c:pt>
                <c:pt idx="94">
                  <c:v>23.7243878116343</c:v>
                </c:pt>
                <c:pt idx="95">
                  <c:v>41.1241015625</c:v>
                </c:pt>
                <c:pt idx="96">
                  <c:v>23.6703369114677</c:v>
                </c:pt>
                <c:pt idx="97">
                  <c:v>41.0357226155768</c:v>
                </c:pt>
                <c:pt idx="98">
                  <c:v>23.6532313029283</c:v>
                </c:pt>
                <c:pt idx="99">
                  <c:v>41.112128</c:v>
                </c:pt>
                <c:pt idx="100">
                  <c:v>23.6029134398588</c:v>
                </c:pt>
                <c:pt idx="101">
                  <c:v>41.0271933871588</c:v>
                </c:pt>
                <c:pt idx="102">
                  <c:v>23.5581336600999</c:v>
                </c:pt>
                <c:pt idx="103">
                  <c:v>40.9433025147929</c:v>
                </c:pt>
                <c:pt idx="104">
                  <c:v>23.5159764172336</c:v>
                </c:pt>
                <c:pt idx="105">
                  <c:v>41.0655286578854</c:v>
                </c:pt>
                <c:pt idx="106">
                  <c:v>23.4707799807843</c:v>
                </c:pt>
                <c:pt idx="107">
                  <c:v>40.7894547325103</c:v>
                </c:pt>
                <c:pt idx="108">
                  <c:v>23.4243178183655</c:v>
                </c:pt>
                <c:pt idx="109">
                  <c:v>40.9099272727273</c:v>
                </c:pt>
                <c:pt idx="110">
                  <c:v>23.3825079133187</c:v>
                </c:pt>
                <c:pt idx="111">
                  <c:v>40.8363392857143</c:v>
                </c:pt>
                <c:pt idx="112">
                  <c:v>23.3723141984494</c:v>
                </c:pt>
                <c:pt idx="113">
                  <c:v>40.8109972299169</c:v>
                </c:pt>
                <c:pt idx="114">
                  <c:v>23.3330086956522</c:v>
                </c:pt>
                <c:pt idx="115">
                  <c:v>40.7439328180737</c:v>
                </c:pt>
                <c:pt idx="116">
                  <c:v>23.2981664109869</c:v>
                </c:pt>
                <c:pt idx="117">
                  <c:v>40.7648635449583</c:v>
                </c:pt>
                <c:pt idx="118">
                  <c:v>23.2605126756585</c:v>
                </c:pt>
                <c:pt idx="119">
                  <c:v>40.6985527777778</c:v>
                </c:pt>
                <c:pt idx="120">
                  <c:v>23.2295553582406</c:v>
                </c:pt>
                <c:pt idx="121">
                  <c:v>40.7216017199678</c:v>
                </c:pt>
                <c:pt idx="122">
                  <c:v>23.192438363408</c:v>
                </c:pt>
                <c:pt idx="123">
                  <c:v>40.6584339229969</c:v>
                </c:pt>
                <c:pt idx="124">
                  <c:v>23.15905792</c:v>
                </c:pt>
                <c:pt idx="125">
                  <c:v>40.5969009826153</c:v>
                </c:pt>
                <c:pt idx="126">
                  <c:v>23.1532593465187</c:v>
                </c:pt>
                <c:pt idx="127">
                  <c:v>40.5778247070313</c:v>
                </c:pt>
                <c:pt idx="128">
                  <c:v>23.1215792320173</c:v>
                </c:pt>
                <c:pt idx="129">
                  <c:v>40.6033893491124</c:v>
                </c:pt>
                <c:pt idx="130">
                  <c:v>23.0937311345493</c:v>
                </c:pt>
                <c:pt idx="131">
                  <c:v>40.4631841138659</c:v>
                </c:pt>
                <c:pt idx="132">
                  <c:v>23.0631714624908</c:v>
                </c:pt>
                <c:pt idx="133">
                  <c:v>40.5668990866563</c:v>
                </c:pt>
                <c:pt idx="134">
                  <c:v>23.0384395061728</c:v>
                </c:pt>
                <c:pt idx="135">
                  <c:v>40.5114705882353</c:v>
                </c:pt>
                <c:pt idx="136">
                  <c:v>23.0079087857638</c:v>
                </c:pt>
                <c:pt idx="137">
                  <c:v>40.4557571938668</c:v>
                </c:pt>
                <c:pt idx="138">
                  <c:v>22.9804689198282</c:v>
                </c:pt>
                <c:pt idx="139">
                  <c:v>40.5570653061224</c:v>
                </c:pt>
                <c:pt idx="140">
                  <c:v>22.9777475982093</c:v>
                </c:pt>
                <c:pt idx="141">
                  <c:v>40.3906248760167</c:v>
                </c:pt>
                <c:pt idx="142">
                  <c:v>22.9516964154726</c:v>
                </c:pt>
                <c:pt idx="143">
                  <c:v>40.4902237654321</c:v>
                </c:pt>
                <c:pt idx="144">
                  <c:v>22.9287552913199</c:v>
                </c:pt>
                <c:pt idx="145">
                  <c:v>40.4377669356352</c:v>
                </c:pt>
                <c:pt idx="146">
                  <c:v>22.9033328705632</c:v>
                </c:pt>
                <c:pt idx="147">
                  <c:v>40.3883455076698</c:v>
                </c:pt>
                <c:pt idx="148">
                  <c:v>22.8831331921986</c:v>
                </c:pt>
                <c:pt idx="149">
                  <c:v>40.3405173333333</c:v>
                </c:pt>
                <c:pt idx="150">
                  <c:v>22.8575465988334</c:v>
                </c:pt>
                <c:pt idx="151">
                  <c:v>40.3620844875346</c:v>
                </c:pt>
                <c:pt idx="152">
                  <c:v>22.8345849886796</c:v>
                </c:pt>
                <c:pt idx="153">
                  <c:v>40.3174565694046</c:v>
                </c:pt>
                <c:pt idx="154">
                  <c:v>22.8338414151925</c:v>
                </c:pt>
                <c:pt idx="155">
                  <c:v>40.3051298487837</c:v>
                </c:pt>
                <c:pt idx="156">
                  <c:v>22.8119307071281</c:v>
                </c:pt>
                <c:pt idx="157">
                  <c:v>40.3297035731453</c:v>
                </c:pt>
                <c:pt idx="158">
                  <c:v>22.7928119931965</c:v>
                </c:pt>
                <c:pt idx="159">
                  <c:v>22.7713051194013</c:v>
                </c:pt>
                <c:pt idx="160">
                  <c:v>40.2406233805822</c:v>
                </c:pt>
                <c:pt idx="161">
                  <c:v>22.7545395009221</c:v>
                </c:pt>
                <c:pt idx="162">
                  <c:v>40.3283566329566</c:v>
                </c:pt>
                <c:pt idx="163">
                  <c:v>22.7326692378329</c:v>
                </c:pt>
                <c:pt idx="164">
                  <c:v>40.156191029177</c:v>
                </c:pt>
                <c:pt idx="165">
                  <c:v>22.7132087919968</c:v>
                </c:pt>
                <c:pt idx="166">
                  <c:v>40.2442772108844</c:v>
                </c:pt>
                <c:pt idx="167">
                  <c:v>22.7138293477119</c:v>
                </c:pt>
                <c:pt idx="168">
                  <c:v>40.2337647058824</c:v>
                </c:pt>
                <c:pt idx="169">
                  <c:v>22.6951595362676</c:v>
                </c:pt>
                <c:pt idx="170">
                  <c:v>40.1953501892915</c:v>
                </c:pt>
                <c:pt idx="171">
                  <c:v>22.6788813525343</c:v>
                </c:pt>
                <c:pt idx="172">
                  <c:v>40.1547734178888</c:v>
                </c:pt>
                <c:pt idx="173">
                  <c:v>22.660427755102</c:v>
                </c:pt>
                <c:pt idx="174">
                  <c:v>40.1768065599174</c:v>
                </c:pt>
                <c:pt idx="175">
                  <c:v>22.6462829965846</c:v>
                </c:pt>
                <c:pt idx="176">
                  <c:v>40.1389445777048</c:v>
                </c:pt>
                <c:pt idx="177">
                  <c:v>22.6273724290752</c:v>
                </c:pt>
                <c:pt idx="178">
                  <c:v>40.1594666666667</c:v>
                </c:pt>
                <c:pt idx="179">
                  <c:v>22.6105442446812</c:v>
                </c:pt>
                <c:pt idx="180">
                  <c:v>40.1239306846999</c:v>
                </c:pt>
                <c:pt idx="181">
                  <c:v>22.6122213264057</c:v>
                </c:pt>
                <c:pt idx="182">
                  <c:v>40.1154595935728</c:v>
                </c:pt>
                <c:pt idx="183">
                  <c:v>22.5960426588751</c:v>
                </c:pt>
                <c:pt idx="184">
                  <c:v>40.081225575211</c:v>
                </c:pt>
                <c:pt idx="185">
                  <c:v>22.5820046326747</c:v>
                </c:pt>
                <c:pt idx="186">
                  <c:v>40.1580070167497</c:v>
                </c:pt>
                <c:pt idx="187">
                  <c:v>22.5659539206629</c:v>
                </c:pt>
                <c:pt idx="188">
                  <c:v>40.010487534626</c:v>
                </c:pt>
                <c:pt idx="189">
                  <c:v>22.5538828431238</c:v>
                </c:pt>
                <c:pt idx="190">
                  <c:v>40.0879036458333</c:v>
                </c:pt>
                <c:pt idx="191">
                  <c:v>22.537306236409</c:v>
                </c:pt>
                <c:pt idx="192">
                  <c:v>40.0526804123711</c:v>
                </c:pt>
                <c:pt idx="193">
                  <c:v>22.5226382642998</c:v>
                </c:pt>
                <c:pt idx="194">
                  <c:v>40.0207830070804</c:v>
                </c:pt>
                <c:pt idx="195">
                  <c:v>22.5249947177201</c:v>
                </c:pt>
                <c:pt idx="196">
                  <c:v>40.0138608305275</c:v>
                </c:pt>
                <c:pt idx="197">
                  <c:v>22.51086891745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owertestHough1!$L$1</c:f>
              <c:strCache>
                <c:ptCount val="1"/>
                <c:pt idx="0">
                  <c:v>r(n)=t(n)/f(n^2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wertestHough1!$B$1</c:f>
              <c:strCache>
                <c:ptCount val="1"/>
                <c:pt idx="0">
                  <c:v>Datenmenge</c:v>
                </c:pt>
              </c:strCache>
            </c:strRef>
          </c:cat>
          <c:val>
            <c:numRef>
              <c:f>powertestHough1!$L$2:$L$199</c:f>
              <c:numCache>
                <c:formatCode>General</c:formatCode>
                <c:ptCount val="198"/>
                <c:pt idx="0">
                  <c:v>39.9408</c:v>
                </c:pt>
                <c:pt idx="1">
                  <c:v>6.2733</c:v>
                </c:pt>
                <c:pt idx="2">
                  <c:v>0.738883950617284</c:v>
                </c:pt>
                <c:pt idx="3">
                  <c:v>0.66751875</c:v>
                </c:pt>
                <c:pt idx="4">
                  <c:v>0.16602112</c:v>
                </c:pt>
                <c:pt idx="5">
                  <c:v>0.199287654320988</c:v>
                </c:pt>
                <c:pt idx="6">
                  <c:v>0.0630650562265723</c:v>
                </c:pt>
                <c:pt idx="7">
                  <c:v>0.073363671875</c:v>
                </c:pt>
                <c:pt idx="8">
                  <c:v>0.0285163846974547</c:v>
                </c:pt>
                <c:pt idx="9">
                  <c:v>0.04469056</c:v>
                </c:pt>
                <c:pt idx="10">
                  <c:v>0.0136902124171846</c:v>
                </c:pt>
                <c:pt idx="11">
                  <c:v>0.0302341049382716</c:v>
                </c:pt>
                <c:pt idx="12">
                  <c:v>0.00907178320086832</c:v>
                </c:pt>
                <c:pt idx="13">
                  <c:v>0.0216411495210329</c:v>
                </c:pt>
                <c:pt idx="14">
                  <c:v>0.00646181925925926</c:v>
                </c:pt>
                <c:pt idx="15">
                  <c:v>0.0081059326171875</c:v>
                </c:pt>
                <c:pt idx="16">
                  <c:v>0.00478507680703057</c:v>
                </c:pt>
                <c:pt idx="17">
                  <c:v>0.00626937966773358</c:v>
                </c:pt>
                <c:pt idx="18">
                  <c:v>0.00392219212559756</c:v>
                </c:pt>
                <c:pt idx="19">
                  <c:v>0.00493654</c:v>
                </c:pt>
                <c:pt idx="20">
                  <c:v>0.00290357207130774</c:v>
                </c:pt>
                <c:pt idx="21">
                  <c:v>0.00398583430093573</c:v>
                </c:pt>
                <c:pt idx="22">
                  <c:v>0.00234854506666286</c:v>
                </c:pt>
                <c:pt idx="23">
                  <c:v>0.00334347029320988</c:v>
                </c:pt>
                <c:pt idx="24">
                  <c:v>0.001935765504</c:v>
                </c:pt>
                <c:pt idx="25">
                  <c:v>0.00274873078673716</c:v>
                </c:pt>
                <c:pt idx="26">
                  <c:v>0.00162338999061043</c:v>
                </c:pt>
                <c:pt idx="27">
                  <c:v>0.0023734850062474</c:v>
                </c:pt>
                <c:pt idx="28">
                  <c:v>0.00138532549297945</c:v>
                </c:pt>
                <c:pt idx="29">
                  <c:v>0.00204781827160494</c:v>
                </c:pt>
                <c:pt idx="30">
                  <c:v>0.00119074368639154</c:v>
                </c:pt>
                <c:pt idx="31">
                  <c:v>0.00177714691162109</c:v>
                </c:pt>
                <c:pt idx="32">
                  <c:v>0.00103442573324867</c:v>
                </c:pt>
                <c:pt idx="33">
                  <c:v>0.00155614635840088</c:v>
                </c:pt>
                <c:pt idx="34">
                  <c:v>0.000906740058309038</c:v>
                </c:pt>
                <c:pt idx="35">
                  <c:v>0.00138309994665447</c:v>
                </c:pt>
                <c:pt idx="36">
                  <c:v>0.000800794382126189</c:v>
                </c:pt>
                <c:pt idx="37">
                  <c:v>0.00122957543296936</c:v>
                </c:pt>
                <c:pt idx="38">
                  <c:v>0.000712024728532087</c:v>
                </c:pt>
                <c:pt idx="39">
                  <c:v>0.001106806875</c:v>
                </c:pt>
                <c:pt idx="40">
                  <c:v>0.000637299474371683</c:v>
                </c:pt>
                <c:pt idx="41">
                  <c:v>0.000995823242373291</c:v>
                </c:pt>
                <c:pt idx="42">
                  <c:v>0.000575597351235126</c:v>
                </c:pt>
                <c:pt idx="43">
                  <c:v>0.000903395003756574</c:v>
                </c:pt>
                <c:pt idx="44">
                  <c:v>0.00052072257277854</c:v>
                </c:pt>
                <c:pt idx="45">
                  <c:v>0.000820826111970726</c:v>
                </c:pt>
                <c:pt idx="46">
                  <c:v>0.00047343848911435</c:v>
                </c:pt>
                <c:pt idx="47">
                  <c:v>0.000756630979938272</c:v>
                </c:pt>
                <c:pt idx="48">
                  <c:v>0.000432278581689116</c:v>
                </c:pt>
                <c:pt idx="49">
                  <c:v>0.000686167296</c:v>
                </c:pt>
                <c:pt idx="50">
                  <c:v>0.000396108496998094</c:v>
                </c:pt>
                <c:pt idx="51">
                  <c:v>0.000636953800637233</c:v>
                </c:pt>
                <c:pt idx="52">
                  <c:v>0.000364180789485457</c:v>
                </c:pt>
                <c:pt idx="53">
                  <c:v>0.000587450347263384</c:v>
                </c:pt>
                <c:pt idx="54">
                  <c:v>0.000336023736083601</c:v>
                </c:pt>
                <c:pt idx="55">
                  <c:v>0.000543491156028738</c:v>
                </c:pt>
                <c:pt idx="56">
                  <c:v>0.000311782615405209</c:v>
                </c:pt>
                <c:pt idx="57">
                  <c:v>0.000505427969929915</c:v>
                </c:pt>
                <c:pt idx="58">
                  <c:v>0.000289353300607286</c:v>
                </c:pt>
                <c:pt idx="59">
                  <c:v>0.000470175679012346</c:v>
                </c:pt>
                <c:pt idx="60">
                  <c:v>0.000269321711841123</c:v>
                </c:pt>
                <c:pt idx="61">
                  <c:v>0.000440213270732339</c:v>
                </c:pt>
                <c:pt idx="62">
                  <c:v>0.000251301275995034</c:v>
                </c:pt>
                <c:pt idx="63">
                  <c:v>0.00041306676864624</c:v>
                </c:pt>
                <c:pt idx="64">
                  <c:v>0.000234950473722909</c:v>
                </c:pt>
                <c:pt idx="65">
                  <c:v>0.000385396244775158</c:v>
                </c:pt>
                <c:pt idx="66">
                  <c:v>0.000220100588944903</c:v>
                </c:pt>
                <c:pt idx="67">
                  <c:v>0.000363090794530717</c:v>
                </c:pt>
                <c:pt idx="68">
                  <c:v>0.000206647081470999</c:v>
                </c:pt>
                <c:pt idx="69">
                  <c:v>0.000342666622240733</c:v>
                </c:pt>
                <c:pt idx="70">
                  <c:v>0.000194784374949457</c:v>
                </c:pt>
                <c:pt idx="71">
                  <c:v>0.000323383856786313</c:v>
                </c:pt>
                <c:pt idx="72">
                  <c:v>0.000183548833183013</c:v>
                </c:pt>
                <c:pt idx="73">
                  <c:v>0.000305126187131202</c:v>
                </c:pt>
                <c:pt idx="74">
                  <c:v>0.000173291848691358</c:v>
                </c:pt>
                <c:pt idx="75">
                  <c:v>0.000289313119144267</c:v>
                </c:pt>
                <c:pt idx="76">
                  <c:v>0.00016387197909848</c:v>
                </c:pt>
                <c:pt idx="77">
                  <c:v>0.000273826650431111</c:v>
                </c:pt>
                <c:pt idx="78">
                  <c:v>0.000155162008520598</c:v>
                </c:pt>
                <c:pt idx="79">
                  <c:v>0.000259545078125</c:v>
                </c:pt>
                <c:pt idx="80">
                  <c:v>0.000147101155509615</c:v>
                </c:pt>
                <c:pt idx="81">
                  <c:v>0.000247891700678154</c:v>
                </c:pt>
                <c:pt idx="82">
                  <c:v>0.000139674422953142</c:v>
                </c:pt>
                <c:pt idx="83">
                  <c:v>0.00023413578961441</c:v>
                </c:pt>
                <c:pt idx="84">
                  <c:v>0.000133021242561751</c:v>
                </c:pt>
                <c:pt idx="85">
                  <c:v>0.000224489609076398</c:v>
                </c:pt>
                <c:pt idx="86">
                  <c:v>0.000126620601541696</c:v>
                </c:pt>
                <c:pt idx="87">
                  <c:v>0.000213847190680281</c:v>
                </c:pt>
                <c:pt idx="88">
                  <c:v>0.000120691564077222</c:v>
                </c:pt>
                <c:pt idx="89">
                  <c:v>0.000203927572016461</c:v>
                </c:pt>
                <c:pt idx="90">
                  <c:v>0.000115172043626828</c:v>
                </c:pt>
                <c:pt idx="91">
                  <c:v>0.000194694554229009</c:v>
                </c:pt>
                <c:pt idx="92">
                  <c:v>0.000109998405057424</c:v>
                </c:pt>
                <c:pt idx="93">
                  <c:v>0.000186584082033231</c:v>
                </c:pt>
                <c:pt idx="94">
                  <c:v>0.000105149641270402</c:v>
                </c:pt>
                <c:pt idx="95">
                  <c:v>0.000178490024142795</c:v>
                </c:pt>
                <c:pt idx="96">
                  <c:v>0.000100628491493114</c:v>
                </c:pt>
                <c:pt idx="97">
                  <c:v>0.000170910964662961</c:v>
                </c:pt>
                <c:pt idx="98">
                  <c:v>9.65339508332957E-005</c:v>
                </c:pt>
                <c:pt idx="99">
                  <c:v>0.000164448512</c:v>
                </c:pt>
                <c:pt idx="100">
                  <c:v>9.25513711983486E-005</c:v>
                </c:pt>
                <c:pt idx="101">
                  <c:v>0.000157736229862202</c:v>
                </c:pt>
                <c:pt idx="102">
                  <c:v>8.88232016593455E-005</c:v>
                </c:pt>
                <c:pt idx="103">
                  <c:v>0.000151417538886068</c:v>
                </c:pt>
                <c:pt idx="104">
                  <c:v>8.53187353006206E-005</c:v>
                </c:pt>
                <c:pt idx="105">
                  <c:v>0.000146192697251283</c:v>
                </c:pt>
                <c:pt idx="106">
                  <c:v>8.20011528719865E-005</c:v>
                </c:pt>
                <c:pt idx="107">
                  <c:v>0.000139881532004493</c:v>
                </c:pt>
                <c:pt idx="108">
                  <c:v>7.88631186545424E-005</c:v>
                </c:pt>
                <c:pt idx="109">
                  <c:v>0.000135239429000751</c:v>
                </c:pt>
                <c:pt idx="110">
                  <c:v>7.59110718718245E-005</c:v>
                </c:pt>
                <c:pt idx="111">
                  <c:v>0.000130217918640671</c:v>
                </c:pt>
                <c:pt idx="112">
                  <c:v>7.32158013891436E-005</c:v>
                </c:pt>
                <c:pt idx="113">
                  <c:v>0.000125610948691649</c:v>
                </c:pt>
                <c:pt idx="114">
                  <c:v>7.0572427056793E-005</c:v>
                </c:pt>
                <c:pt idx="115">
                  <c:v>0.000121117517295106</c:v>
                </c:pt>
                <c:pt idx="116">
                  <c:v>6.80785051091736E-005</c:v>
                </c:pt>
                <c:pt idx="117">
                  <c:v>0.000117106761117375</c:v>
                </c:pt>
                <c:pt idx="118">
                  <c:v>6.57030228816002E-005</c:v>
                </c:pt>
                <c:pt idx="119">
                  <c:v>0.000113051535493827</c:v>
                </c:pt>
                <c:pt idx="120">
                  <c:v>6.34643954873043E-005</c:v>
                </c:pt>
                <c:pt idx="121">
                  <c:v>0.000109437252673926</c:v>
                </c:pt>
                <c:pt idx="122">
                  <c:v>6.13191575475128E-005</c:v>
                </c:pt>
                <c:pt idx="123">
                  <c:v>0.00010577116004942</c:v>
                </c:pt>
                <c:pt idx="124">
                  <c:v>5.92871882752E-005</c:v>
                </c:pt>
                <c:pt idx="125">
                  <c:v>0.000102284960903541</c:v>
                </c:pt>
                <c:pt idx="126">
                  <c:v>5.74201980197624E-005</c:v>
                </c:pt>
                <c:pt idx="127">
                  <c:v>9.90669548511505E-005</c:v>
                </c:pt>
                <c:pt idx="128">
                  <c:v>5.55773793209959E-005</c:v>
                </c:pt>
                <c:pt idx="129">
                  <c:v>9.61026966842898E-005</c:v>
                </c:pt>
                <c:pt idx="130">
                  <c:v>5.38284042527808E-005</c:v>
                </c:pt>
                <c:pt idx="131">
                  <c:v>9.28906889666344E-005</c:v>
                </c:pt>
                <c:pt idx="132">
                  <c:v>5.21525727005276E-005</c:v>
                </c:pt>
                <c:pt idx="133">
                  <c:v>9.03695680255208E-005</c:v>
                </c:pt>
                <c:pt idx="134">
                  <c:v>5.05644762824095E-005</c:v>
                </c:pt>
                <c:pt idx="135">
                  <c:v>8.76113118257684E-005</c:v>
                </c:pt>
                <c:pt idx="136">
                  <c:v>4.90338511071741E-005</c:v>
                </c:pt>
                <c:pt idx="137">
                  <c:v>8.49732350217745E-005</c:v>
                </c:pt>
                <c:pt idx="138">
                  <c:v>4.75761480665145E-005</c:v>
                </c:pt>
                <c:pt idx="139">
                  <c:v>8.2769521032903E-005</c:v>
                </c:pt>
                <c:pt idx="140">
                  <c:v>4.62305670704881E-005</c:v>
                </c:pt>
                <c:pt idx="141">
                  <c:v>8.0124231057363E-005</c:v>
                </c:pt>
                <c:pt idx="142">
                  <c:v>4.4895489100636E-005</c:v>
                </c:pt>
                <c:pt idx="143">
                  <c:v>7.81061415228243E-005</c:v>
                </c:pt>
                <c:pt idx="144">
                  <c:v>4.36218887825348E-005</c:v>
                </c:pt>
                <c:pt idx="145">
                  <c:v>7.58824675091672E-005</c:v>
                </c:pt>
                <c:pt idx="146">
                  <c:v>4.23959144255878E-005</c:v>
                </c:pt>
                <c:pt idx="147">
                  <c:v>7.37551963251823E-005</c:v>
                </c:pt>
                <c:pt idx="148">
                  <c:v>4.12290134538058E-005</c:v>
                </c:pt>
                <c:pt idx="149">
                  <c:v>7.17164752592593E-005</c:v>
                </c:pt>
                <c:pt idx="150">
                  <c:v>4.00992002084705E-005</c:v>
                </c:pt>
                <c:pt idx="151">
                  <c:v>6.98789551376985E-005</c:v>
                </c:pt>
                <c:pt idx="152">
                  <c:v>3.9018471508701E-005</c:v>
                </c:pt>
                <c:pt idx="153">
                  <c:v>6.80004327363883E-005</c:v>
                </c:pt>
                <c:pt idx="154">
                  <c:v>3.80168015237336E-005</c:v>
                </c:pt>
                <c:pt idx="155">
                  <c:v>6.62477479434315E-005</c:v>
                </c:pt>
                <c:pt idx="156">
                  <c:v>3.70188335545103E-005</c:v>
                </c:pt>
                <c:pt idx="157">
                  <c:v>6.46205793512984E-005</c:v>
                </c:pt>
                <c:pt idx="158">
                  <c:v>3.60631493899711E-005</c:v>
                </c:pt>
                <c:pt idx="159">
                  <c:v>3.51395472696289E-005</c:v>
                </c:pt>
                <c:pt idx="160">
                  <c:v>6.1333064137452E-005</c:v>
                </c:pt>
                <c:pt idx="161">
                  <c:v>3.42572765266621E-005</c:v>
                </c:pt>
                <c:pt idx="162">
                  <c:v>5.99767350281924E-005</c:v>
                </c:pt>
                <c:pt idx="163">
                  <c:v>3.33996976864395E-005</c:v>
                </c:pt>
                <c:pt idx="164">
                  <c:v>5.8290304876146E-005</c:v>
                </c:pt>
                <c:pt idx="165">
                  <c:v>3.25765840180671E-005</c:v>
                </c:pt>
                <c:pt idx="166">
                  <c:v>5.70355402648588E-005</c:v>
                </c:pt>
                <c:pt idx="167">
                  <c:v>3.18109720916101E-005</c:v>
                </c:pt>
                <c:pt idx="168">
                  <c:v>5.56868715652351E-005</c:v>
                </c:pt>
                <c:pt idx="169">
                  <c:v>3.10456681184194E-005</c:v>
                </c:pt>
                <c:pt idx="170">
                  <c:v>5.43474177789231E-005</c:v>
                </c:pt>
                <c:pt idx="171">
                  <c:v>3.03102427111288E-005</c:v>
                </c:pt>
                <c:pt idx="172">
                  <c:v>5.30516229592928E-005</c:v>
                </c:pt>
                <c:pt idx="173">
                  <c:v>2.9597293394419E-005</c:v>
                </c:pt>
                <c:pt idx="174">
                  <c:v>5.18812068180751E-005</c:v>
                </c:pt>
                <c:pt idx="175">
                  <c:v>2.89141472713264E-005</c:v>
                </c:pt>
                <c:pt idx="176">
                  <c:v>5.06740873345598E-005</c:v>
                </c:pt>
                <c:pt idx="177">
                  <c:v>2.82480227571864E-005</c:v>
                </c:pt>
                <c:pt idx="178">
                  <c:v>4.95795884773663E-005</c:v>
                </c:pt>
                <c:pt idx="179">
                  <c:v>2.76066594361359E-005</c:v>
                </c:pt>
                <c:pt idx="180">
                  <c:v>4.84530016721409E-005</c:v>
                </c:pt>
                <c:pt idx="181">
                  <c:v>2.70085357298285E-005</c:v>
                </c:pt>
                <c:pt idx="182">
                  <c:v>4.7395391769344E-005</c:v>
                </c:pt>
                <c:pt idx="183">
                  <c:v>2.6408815379255E-005</c:v>
                </c:pt>
                <c:pt idx="184">
                  <c:v>4.63420344261892E-005</c:v>
                </c:pt>
                <c:pt idx="185">
                  <c:v>2.58308840775254E-005</c:v>
                </c:pt>
                <c:pt idx="186">
                  <c:v>4.54481745323106E-005</c:v>
                </c:pt>
                <c:pt idx="187">
                  <c:v>2.52691177969966E-005</c:v>
                </c:pt>
                <c:pt idx="188">
                  <c:v>4.4332950176871E-005</c:v>
                </c:pt>
                <c:pt idx="189">
                  <c:v>2.47294568055961E-005</c:v>
                </c:pt>
                <c:pt idx="190">
                  <c:v>4.34981593379268E-005</c:v>
                </c:pt>
                <c:pt idx="191">
                  <c:v>2.42017839259138E-005</c:v>
                </c:pt>
                <c:pt idx="192">
                  <c:v>4.25684774283889E-005</c:v>
                </c:pt>
                <c:pt idx="193">
                  <c:v>2.3692453137988E-005</c:v>
                </c:pt>
                <c:pt idx="194">
                  <c:v>4.16709527354023E-005</c:v>
                </c:pt>
                <c:pt idx="195">
                  <c:v>2.3216258824211E-005</c:v>
                </c:pt>
                <c:pt idx="196">
                  <c:v>4.08263042858152E-005</c:v>
                </c:pt>
                <c:pt idx="197">
                  <c:v>2.27376772480004E-00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powertestHough1!$N$1</c:f>
              <c:strCache>
                <c:ptCount val="1"/>
                <c:pt idx="0">
                  <c:v>r(n)=t(n)/f(n^3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wertestHough1!$B$1</c:f>
              <c:strCache>
                <c:ptCount val="1"/>
                <c:pt idx="0">
                  <c:v>Datenmenge</c:v>
                </c:pt>
              </c:strCache>
            </c:strRef>
          </c:cat>
          <c:val>
            <c:numRef>
              <c:f>powertestHough1!$N$2:$N$199</c:f>
              <c:numCache>
                <c:formatCode>General</c:formatCode>
                <c:ptCount val="198"/>
                <c:pt idx="0">
                  <c:v>1.597632</c:v>
                </c:pt>
                <c:pt idx="1">
                  <c:v>0.062733</c:v>
                </c:pt>
                <c:pt idx="2">
                  <c:v>0.00328392866941015</c:v>
                </c:pt>
                <c:pt idx="3">
                  <c:v>0.001668796875</c:v>
                </c:pt>
                <c:pt idx="4">
                  <c:v>0.000265633792</c:v>
                </c:pt>
                <c:pt idx="5">
                  <c:v>0.00022143072702332</c:v>
                </c:pt>
                <c:pt idx="6">
                  <c:v>5.14816785523039E-005</c:v>
                </c:pt>
                <c:pt idx="7">
                  <c:v>4.5852294921875E-005</c:v>
                </c:pt>
                <c:pt idx="8">
                  <c:v>1.40821652826937E-005</c:v>
                </c:pt>
                <c:pt idx="9">
                  <c:v>1.7876224E-005</c:v>
                </c:pt>
                <c:pt idx="10">
                  <c:v>4.52569005526764E-006</c:v>
                </c:pt>
                <c:pt idx="11">
                  <c:v>8.39836248285322E-006</c:v>
                </c:pt>
                <c:pt idx="12">
                  <c:v>2.14716762150729E-006</c:v>
                </c:pt>
                <c:pt idx="13">
                  <c:v>4.41656112674141E-006</c:v>
                </c:pt>
                <c:pt idx="14">
                  <c:v>1.14876786831276E-006</c:v>
                </c:pt>
                <c:pt idx="15">
                  <c:v>1.26655197143555E-006</c:v>
                </c:pt>
                <c:pt idx="16">
                  <c:v>6.62294367755096E-007</c:v>
                </c:pt>
                <c:pt idx="17">
                  <c:v>7.73997489843652E-007</c:v>
                </c:pt>
                <c:pt idx="18">
                  <c:v>4.34591925273968E-007</c:v>
                </c:pt>
                <c:pt idx="19">
                  <c:v>4.93654E-007</c:v>
                </c:pt>
                <c:pt idx="20">
                  <c:v>2.63362546150362E-007</c:v>
                </c:pt>
                <c:pt idx="21">
                  <c:v>3.29407793465763E-007</c:v>
                </c:pt>
                <c:pt idx="22">
                  <c:v>1.77583747951823E-007</c:v>
                </c:pt>
                <c:pt idx="23">
                  <c:v>2.32185437028464E-007</c:v>
                </c:pt>
                <c:pt idx="24">
                  <c:v>1.23888992256E-007</c:v>
                </c:pt>
                <c:pt idx="25">
                  <c:v>1.62646792114625E-007</c:v>
                </c:pt>
                <c:pt idx="26">
                  <c:v>8.90748966041391E-008</c:v>
                </c:pt>
                <c:pt idx="27">
                  <c:v>1.21096173788133E-007</c:v>
                </c:pt>
                <c:pt idx="28">
                  <c:v>6.58894408075839E-008</c:v>
                </c:pt>
                <c:pt idx="29">
                  <c:v>9.10141454046639E-008</c:v>
                </c:pt>
                <c:pt idx="30">
                  <c:v>4.95626924616665E-008</c:v>
                </c:pt>
                <c:pt idx="31">
                  <c:v>6.9419801235199E-008</c:v>
                </c:pt>
                <c:pt idx="32">
                  <c:v>3.79954355646896E-008</c:v>
                </c:pt>
                <c:pt idx="33">
                  <c:v>5.38458947543558E-008</c:v>
                </c:pt>
                <c:pt idx="34">
                  <c:v>2.96078386386625E-008</c:v>
                </c:pt>
                <c:pt idx="35">
                  <c:v>4.26882699584714E-008</c:v>
                </c:pt>
                <c:pt idx="36">
                  <c:v>2.33979366581794E-008</c:v>
                </c:pt>
                <c:pt idx="37">
                  <c:v>3.40602613010903E-008</c:v>
                </c:pt>
                <c:pt idx="38">
                  <c:v>1.87251736629083E-008</c:v>
                </c:pt>
                <c:pt idx="39">
                  <c:v>2.7670171875E-008</c:v>
                </c:pt>
                <c:pt idx="40">
                  <c:v>1.51647703598259E-008</c:v>
                </c:pt>
                <c:pt idx="41">
                  <c:v>2.25810259041563E-008</c:v>
                </c:pt>
                <c:pt idx="42">
                  <c:v>1.24520789883207E-008</c:v>
                </c:pt>
                <c:pt idx="43">
                  <c:v>1.86651860280284E-008</c:v>
                </c:pt>
                <c:pt idx="44">
                  <c:v>1.02858779808107E-008</c:v>
                </c:pt>
                <c:pt idx="45">
                  <c:v>1.55165616629627E-008</c:v>
                </c:pt>
                <c:pt idx="46">
                  <c:v>8.57290156839022E-009</c:v>
                </c:pt>
                <c:pt idx="47">
                  <c:v>1.31359545128172E-008</c:v>
                </c:pt>
                <c:pt idx="48">
                  <c:v>7.20164234384201E-009</c:v>
                </c:pt>
                <c:pt idx="49">
                  <c:v>1.0978676736E-008</c:v>
                </c:pt>
                <c:pt idx="50">
                  <c:v>6.09163394076269E-009</c:v>
                </c:pt>
                <c:pt idx="51">
                  <c:v>9.42239350055078E-009</c:v>
                </c:pt>
                <c:pt idx="52">
                  <c:v>5.18591369861812E-009</c:v>
                </c:pt>
                <c:pt idx="53">
                  <c:v>8.0583038033386E-009</c:v>
                </c:pt>
                <c:pt idx="54">
                  <c:v>4.44328907217985E-009</c:v>
                </c:pt>
                <c:pt idx="55">
                  <c:v>6.93228515342778E-009</c:v>
                </c:pt>
                <c:pt idx="56">
                  <c:v>3.83850557593363E-009</c:v>
                </c:pt>
                <c:pt idx="57">
                  <c:v>6.00984506456498E-009</c:v>
                </c:pt>
                <c:pt idx="58">
                  <c:v>3.32494456314031E-009</c:v>
                </c:pt>
                <c:pt idx="59">
                  <c:v>5.22417421124829E-009</c:v>
                </c:pt>
                <c:pt idx="60">
                  <c:v>2.89515411815235E-009</c:v>
                </c:pt>
                <c:pt idx="61">
                  <c:v>4.58078325423869E-009</c:v>
                </c:pt>
                <c:pt idx="62">
                  <c:v>2.53264072557353E-009</c:v>
                </c:pt>
                <c:pt idx="63">
                  <c:v>4.03385516256094E-009</c:v>
                </c:pt>
                <c:pt idx="64">
                  <c:v>2.22438318317547E-009</c:v>
                </c:pt>
                <c:pt idx="65">
                  <c:v>3.53899214669566E-009</c:v>
                </c:pt>
                <c:pt idx="66">
                  <c:v>1.96124383109737E-009</c:v>
                </c:pt>
                <c:pt idx="67">
                  <c:v>3.14092382812039E-009</c:v>
                </c:pt>
                <c:pt idx="68">
                  <c:v>1.73616535577399E-009</c:v>
                </c:pt>
                <c:pt idx="69">
                  <c:v>2.79727854890394E-009</c:v>
                </c:pt>
                <c:pt idx="70">
                  <c:v>1.54560107081498E-009</c:v>
                </c:pt>
                <c:pt idx="71">
                  <c:v>2.49524580853637E-009</c:v>
                </c:pt>
                <c:pt idx="72">
                  <c:v>1.37773565909561E-009</c:v>
                </c:pt>
                <c:pt idx="73">
                  <c:v>2.22882532601316E-009</c:v>
                </c:pt>
                <c:pt idx="74">
                  <c:v>1.2322975906941E-009</c:v>
                </c:pt>
                <c:pt idx="75">
                  <c:v>2.00355345667775E-009</c:v>
                </c:pt>
                <c:pt idx="76">
                  <c:v>1.10556234844648E-009</c:v>
                </c:pt>
                <c:pt idx="77">
                  <c:v>1.80030670894879E-009</c:v>
                </c:pt>
                <c:pt idx="78">
                  <c:v>9.94468889733046E-010</c:v>
                </c:pt>
                <c:pt idx="79">
                  <c:v>1.62215673828125E-009</c:v>
                </c:pt>
                <c:pt idx="80">
                  <c:v>8.96821554699679E-010</c:v>
                </c:pt>
                <c:pt idx="81">
                  <c:v>1.47466805876356E-009</c:v>
                </c:pt>
                <c:pt idx="82">
                  <c:v>8.10999697797314E-010</c:v>
                </c:pt>
                <c:pt idx="83">
                  <c:v>1.32730039463951E-009</c:v>
                </c:pt>
                <c:pt idx="84">
                  <c:v>7.36449785809002E-010</c:v>
                </c:pt>
                <c:pt idx="85">
                  <c:v>1.2141136239935E-009</c:v>
                </c:pt>
                <c:pt idx="86">
                  <c:v>6.69153661205951E-010</c:v>
                </c:pt>
                <c:pt idx="87">
                  <c:v>1.10458259648906E-009</c:v>
                </c:pt>
                <c:pt idx="88">
                  <c:v>6.09476399834475E-010</c:v>
                </c:pt>
                <c:pt idx="89">
                  <c:v>1.00704973835289E-009</c:v>
                </c:pt>
                <c:pt idx="90">
                  <c:v>5.56319495842664E-010</c:v>
                </c:pt>
                <c:pt idx="91">
                  <c:v>9.20106588983973E-010</c:v>
                </c:pt>
                <c:pt idx="92">
                  <c:v>5.087219565611E-010</c:v>
                </c:pt>
                <c:pt idx="93">
                  <c:v>8.44654060811368E-010</c:v>
                </c:pt>
                <c:pt idx="94">
                  <c:v>4.66037191226156E-010</c:v>
                </c:pt>
                <c:pt idx="95">
                  <c:v>7.74696285341993E-010</c:v>
                </c:pt>
                <c:pt idx="96">
                  <c:v>4.27796754142264E-010</c:v>
                </c:pt>
                <c:pt idx="97">
                  <c:v>7.11832422586258E-010</c:v>
                </c:pt>
                <c:pt idx="98">
                  <c:v>3.93975924225265E-010</c:v>
                </c:pt>
                <c:pt idx="99">
                  <c:v>6.57794048E-010</c:v>
                </c:pt>
                <c:pt idx="100">
                  <c:v>3.62910974211738E-010</c:v>
                </c:pt>
                <c:pt idx="101">
                  <c:v>6.0644455925491E-010</c:v>
                </c:pt>
                <c:pt idx="102">
                  <c:v>3.34897546081046E-010</c:v>
                </c:pt>
                <c:pt idx="103">
                  <c:v>5.59976105347886E-010</c:v>
                </c:pt>
                <c:pt idx="104">
                  <c:v>3.09546431929689E-010</c:v>
                </c:pt>
                <c:pt idx="105">
                  <c:v>5.20443920438885E-010</c:v>
                </c:pt>
                <c:pt idx="106">
                  <c:v>2.86491930725781E-010</c:v>
                </c:pt>
                <c:pt idx="107">
                  <c:v>4.79703470522954E-010</c:v>
                </c:pt>
                <c:pt idx="108">
                  <c:v>2.65510036712541E-010</c:v>
                </c:pt>
                <c:pt idx="109">
                  <c:v>4.47072492564467E-010</c:v>
                </c:pt>
                <c:pt idx="110">
                  <c:v>2.46444515451098E-010</c:v>
                </c:pt>
                <c:pt idx="111">
                  <c:v>4.15235709951118E-010</c:v>
                </c:pt>
                <c:pt idx="112">
                  <c:v>2.2935484811385E-010</c:v>
                </c:pt>
                <c:pt idx="113">
                  <c:v>3.86614184954292E-010</c:v>
                </c:pt>
                <c:pt idx="114">
                  <c:v>2.13451575219034E-010</c:v>
                </c:pt>
                <c:pt idx="115">
                  <c:v>3.60040182208996E-010</c:v>
                </c:pt>
                <c:pt idx="116">
                  <c:v>1.98929082063477E-010</c:v>
                </c:pt>
                <c:pt idx="117">
                  <c:v>3.36417009817223E-010</c:v>
                </c:pt>
                <c:pt idx="118">
                  <c:v>1.85588653009251E-010</c:v>
                </c:pt>
                <c:pt idx="119">
                  <c:v>3.14032043038409E-010</c:v>
                </c:pt>
                <c:pt idx="120">
                  <c:v>1.73388144217756E-010</c:v>
                </c:pt>
                <c:pt idx="121">
                  <c:v>2.94107102053012E-010</c:v>
                </c:pt>
                <c:pt idx="122">
                  <c:v>1.62123491433704E-010</c:v>
                </c:pt>
                <c:pt idx="123">
                  <c:v>2.75159105227418E-010</c:v>
                </c:pt>
                <c:pt idx="124">
                  <c:v>1.51775201984512E-010</c:v>
                </c:pt>
                <c:pt idx="125">
                  <c:v>2.57709652062335E-010</c:v>
                </c:pt>
                <c:pt idx="126">
                  <c:v>1.42402375893763E-010</c:v>
                </c:pt>
                <c:pt idx="127">
                  <c:v>2.41862682742067E-010</c:v>
                </c:pt>
                <c:pt idx="128">
                  <c:v>1.33591441189822E-010</c:v>
                </c:pt>
                <c:pt idx="129">
                  <c:v>2.27462003986485E-010</c:v>
                </c:pt>
                <c:pt idx="130">
                  <c:v>1.25466824200876E-010</c:v>
                </c:pt>
                <c:pt idx="131">
                  <c:v>2.13247678986764E-010</c:v>
                </c:pt>
                <c:pt idx="132">
                  <c:v>1.17932212562672E-010</c:v>
                </c:pt>
                <c:pt idx="133">
                  <c:v>2.01313361607308E-010</c:v>
                </c:pt>
                <c:pt idx="134">
                  <c:v>1.10978274419555E-010</c:v>
                </c:pt>
                <c:pt idx="135">
                  <c:v>1.89470830073029E-010</c:v>
                </c:pt>
                <c:pt idx="136">
                  <c:v>1.04499656043847E-010</c:v>
                </c:pt>
                <c:pt idx="137">
                  <c:v>1.78477704309545E-010</c:v>
                </c:pt>
                <c:pt idx="138">
                  <c:v>9.84962436033632E-011</c:v>
                </c:pt>
                <c:pt idx="139">
                  <c:v>1.68917389863067E-010</c:v>
                </c:pt>
                <c:pt idx="140">
                  <c:v>9.30145708374591E-011</c:v>
                </c:pt>
                <c:pt idx="141">
                  <c:v>1.58945112194729E-010</c:v>
                </c:pt>
                <c:pt idx="142">
                  <c:v>8.78194319539068E-011</c:v>
                </c:pt>
                <c:pt idx="143">
                  <c:v>1.5066771127088E-010</c:v>
                </c:pt>
                <c:pt idx="144">
                  <c:v>8.29905137360948E-011</c:v>
                </c:pt>
                <c:pt idx="145">
                  <c:v>1.42395322779447E-010</c:v>
                </c:pt>
                <c:pt idx="146">
                  <c:v>7.84782533677409E-011</c:v>
                </c:pt>
                <c:pt idx="147">
                  <c:v>1.34688086788134E-010</c:v>
                </c:pt>
                <c:pt idx="148">
                  <c:v>7.42831646390807E-011</c:v>
                </c:pt>
                <c:pt idx="149">
                  <c:v>1.27495956016461E-010</c:v>
                </c:pt>
                <c:pt idx="150">
                  <c:v>7.03463886820236E-011</c:v>
                </c:pt>
                <c:pt idx="151">
                  <c:v>1.20981570529256E-010</c:v>
                </c:pt>
                <c:pt idx="152">
                  <c:v>6.66725985880662E-011</c:v>
                </c:pt>
                <c:pt idx="153">
                  <c:v>1.14691234164932E-010</c:v>
                </c:pt>
                <c:pt idx="154">
                  <c:v>6.32954031612631E-011</c:v>
                </c:pt>
                <c:pt idx="155">
                  <c:v>1.08888474594726E-010</c:v>
                </c:pt>
                <c:pt idx="156">
                  <c:v>6.00735665617433E-011</c:v>
                </c:pt>
                <c:pt idx="157">
                  <c:v>1.03542027481651E-010</c:v>
                </c:pt>
                <c:pt idx="158">
                  <c:v>5.70596881293795E-011</c:v>
                </c:pt>
                <c:pt idx="159">
                  <c:v>5.42256043665428E-011</c:v>
                </c:pt>
                <c:pt idx="160">
                  <c:v>9.34812744055052E-011</c:v>
                </c:pt>
                <c:pt idx="161">
                  <c:v>5.15748075225445E-011</c:v>
                </c:pt>
                <c:pt idx="162">
                  <c:v>8.9197999744486E-011</c:v>
                </c:pt>
                <c:pt idx="163">
                  <c:v>4.90720994474777E-011</c:v>
                </c:pt>
                <c:pt idx="164">
                  <c:v>8.46135939557932E-011</c:v>
                </c:pt>
                <c:pt idx="165">
                  <c:v>4.67232012880593E-011</c:v>
                </c:pt>
                <c:pt idx="166">
                  <c:v>8.08326817812624E-011</c:v>
                </c:pt>
                <c:pt idx="167">
                  <c:v>4.45516222703829E-011</c:v>
                </c:pt>
                <c:pt idx="168">
                  <c:v>7.70752547615711E-011</c:v>
                </c:pt>
                <c:pt idx="169">
                  <c:v>4.24686818076255E-011</c:v>
                </c:pt>
                <c:pt idx="170">
                  <c:v>7.34821765534385E-011</c:v>
                </c:pt>
                <c:pt idx="171">
                  <c:v>4.05095295013248E-011</c:v>
                </c:pt>
                <c:pt idx="172">
                  <c:v>7.00906631778212E-011</c:v>
                </c:pt>
                <c:pt idx="173">
                  <c:v>3.8657689331486E-011</c:v>
                </c:pt>
                <c:pt idx="174">
                  <c:v>6.69953600440019E-011</c:v>
                </c:pt>
                <c:pt idx="175">
                  <c:v>3.69167828801767E-011</c:v>
                </c:pt>
                <c:pt idx="176">
                  <c:v>6.39743559330385E-011</c:v>
                </c:pt>
                <c:pt idx="177">
                  <c:v>3.52648453633612E-011</c:v>
                </c:pt>
                <c:pt idx="178">
                  <c:v>6.12093684905756E-011</c:v>
                </c:pt>
                <c:pt idx="179">
                  <c:v>3.37067359801421E-011</c:v>
                </c:pt>
                <c:pt idx="180">
                  <c:v>5.85110514094203E-011</c:v>
                </c:pt>
                <c:pt idx="181">
                  <c:v>3.22595905877494E-011</c:v>
                </c:pt>
                <c:pt idx="182">
                  <c:v>5.59964458522496E-011</c:v>
                </c:pt>
                <c:pt idx="183">
                  <c:v>3.08649412759738E-011</c:v>
                </c:pt>
                <c:pt idx="184">
                  <c:v>5.35808005852574E-011</c:v>
                </c:pt>
                <c:pt idx="185">
                  <c:v>2.95471807343938E-011</c:v>
                </c:pt>
                <c:pt idx="186">
                  <c:v>5.14352360030677E-011</c:v>
                </c:pt>
                <c:pt idx="187">
                  <c:v>2.829609226729E-011</c:v>
                </c:pt>
                <c:pt idx="188">
                  <c:v>4.9122382467447E-011</c:v>
                </c:pt>
                <c:pt idx="189">
                  <c:v>2.7114889181323E-011</c:v>
                </c:pt>
                <c:pt idx="190">
                  <c:v>4.71985235871602E-011</c:v>
                </c:pt>
                <c:pt idx="191">
                  <c:v>2.59891905027397E-011</c:v>
                </c:pt>
                <c:pt idx="192">
                  <c:v>4.52422971924635E-011</c:v>
                </c:pt>
                <c:pt idx="193">
                  <c:v>2.49230276270748E-011</c:v>
                </c:pt>
                <c:pt idx="194">
                  <c:v>4.3389163614538E-011</c:v>
                </c:pt>
                <c:pt idx="195">
                  <c:v>2.39287369674158E-011</c:v>
                </c:pt>
                <c:pt idx="196">
                  <c:v>4.16552436341345E-011</c:v>
                </c:pt>
                <c:pt idx="197">
                  <c:v>2.29667707865967E-01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geglättet"</c:f>
              <c:strCache>
                <c:ptCount val="1"/>
                <c:pt idx="0">
                  <c:v>geglätte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wertestHough1!$B$1</c:f>
              <c:strCache>
                <c:ptCount val="1"/>
                <c:pt idx="0">
                  <c:v>Datenmenge</c:v>
                </c:pt>
              </c:strCache>
            </c:strRef>
          </c:cat>
          <c:val>
            <c:numRef>
              <c:f>powertestHough1!$R$2:$R$199</c:f>
              <c:numCache>
                <c:formatCode>General</c:formatCode>
                <c:ptCount val="198"/>
                <c:pt idx="1">
                  <c:v>627.33</c:v>
                </c:pt>
                <c:pt idx="2">
                  <c:v>396.789444444445</c:v>
                </c:pt>
                <c:pt idx="3">
                  <c:v>353.528796296296</c:v>
                </c:pt>
                <c:pt idx="4">
                  <c:v>291.087397222222</c:v>
                </c:pt>
                <c:pt idx="5">
                  <c:v>268.741695555556</c:v>
                </c:pt>
                <c:pt idx="6">
                  <c:v>236.827195275888</c:v>
                </c:pt>
                <c:pt idx="7">
                  <c:v>219.763578093618</c:v>
                </c:pt>
                <c:pt idx="8">
                  <c:v>199.511340708459</c:v>
                </c:pt>
                <c:pt idx="9">
                  <c:v>189.757458407519</c:v>
                </c:pt>
                <c:pt idx="10">
                  <c:v>174.923001822966</c:v>
                </c:pt>
                <c:pt idx="11">
                  <c:v>168.915708727949</c:v>
                </c:pt>
                <c:pt idx="12">
                  <c:v>158.033423335925</c:v>
                </c:pt>
                <c:pt idx="13">
                  <c:v>154.034054821859</c:v>
                </c:pt>
                <c:pt idx="14">
                  <c:v>145.62788900125</c:v>
                </c:pt>
                <c:pt idx="15">
                  <c:v>139.377894317833</c:v>
                </c:pt>
                <c:pt idx="16">
                  <c:v>132.827537168643</c:v>
                </c:pt>
                <c:pt idx="17">
                  <c:v>128.001327647467</c:v>
                </c:pt>
                <c:pt idx="18">
                  <c:v>122.856686330025</c:v>
                </c:pt>
                <c:pt idx="19">
                  <c:v>118.988723891603</c:v>
                </c:pt>
                <c:pt idx="20">
                  <c:v>114.639881801331</c:v>
                </c:pt>
                <c:pt idx="21">
                  <c:v>111.477439574664</c:v>
                </c:pt>
                <c:pt idx="22">
                  <c:v>107.822079071571</c:v>
                </c:pt>
                <c:pt idx="23">
                  <c:v>105.227465730295</c:v>
                </c:pt>
                <c:pt idx="24">
                  <c:v>102.103251991533</c:v>
                </c:pt>
                <c:pt idx="25">
                  <c:v>99.8772639237057</c:v>
                </c:pt>
                <c:pt idx="26">
                  <c:v>97.1737646412122</c:v>
                </c:pt>
                <c:pt idx="27">
                  <c:v>95.2977106219987</c:v>
                </c:pt>
                <c:pt idx="28">
                  <c:v>92.9344519744235</c:v>
                </c:pt>
                <c:pt idx="29">
                  <c:v>91.3186402205162</c:v>
                </c:pt>
                <c:pt idx="30">
                  <c:v>89.2282727820175</c:v>
                </c:pt>
                <c:pt idx="31">
                  <c:v>87.8175207870331</c:v>
                </c:pt>
                <c:pt idx="32">
                  <c:v>85.9532932808038</c:v>
                </c:pt>
                <c:pt idx="33">
                  <c:v>84.7114549922275</c:v>
                </c:pt>
                <c:pt idx="34">
                  <c:v>83.0366743832124</c:v>
                </c:pt>
                <c:pt idx="35">
                  <c:v>81.9445533514522</c:v>
                </c:pt>
                <c:pt idx="36">
                  <c:v>80.429626528586</c:v>
                </c:pt>
                <c:pt idx="37">
                  <c:v>79.4555196799808</c:v>
                </c:pt>
                <c:pt idx="38">
                  <c:v>78.0770781174137</c:v>
                </c:pt>
                <c:pt idx="39">
                  <c:v>77.2102882938903</c:v>
                </c:pt>
                <c:pt idx="40">
                  <c:v>75.9495938468048</c:v>
                </c:pt>
                <c:pt idx="41">
                  <c:v>75.1682819234354</c:v>
                </c:pt>
                <c:pt idx="42">
                  <c:v>74.012060629088</c:v>
                </c:pt>
                <c:pt idx="43">
                  <c:v>73.3076945256631</c:v>
                </c:pt>
                <c:pt idx="44">
                  <c:v>72.2407373829643</c:v>
                </c:pt>
                <c:pt idx="45">
                  <c:v>71.6003143594151</c:v>
                </c:pt>
                <c:pt idx="46">
                  <c:v>70.6121692768483</c:v>
                </c:pt>
                <c:pt idx="47">
                  <c:v>70.0370581102014</c:v>
                </c:pt>
                <c:pt idx="48">
                  <c:v>69.1185261051115</c:v>
                </c:pt>
                <c:pt idx="49">
                  <c:v>68.5831573274562</c:v>
                </c:pt>
                <c:pt idx="50">
                  <c:v>67.7266332812531</c:v>
                </c:pt>
                <c:pt idx="51">
                  <c:v>67.2429360977594</c:v>
                </c:pt>
                <c:pt idx="52">
                  <c:v>66.4416218639875</c:v>
                </c:pt>
                <c:pt idx="53">
                  <c:v>65.9960276838273</c:v>
                </c:pt>
                <c:pt idx="54">
                  <c:v>65.2444678200772</c:v>
                </c:pt>
                <c:pt idx="55">
                  <c:v>64.8329267075786</c:v>
                </c:pt>
                <c:pt idx="56">
                  <c:v>64.1274198545199</c:v>
                </c:pt>
                <c:pt idx="57">
                  <c:v>63.7481053355126</c:v>
                </c:pt>
                <c:pt idx="58">
                  <c:v>63.0831547432684</c:v>
                </c:pt>
                <c:pt idx="59">
                  <c:v>62.7311658681471</c:v>
                </c:pt>
                <c:pt idx="60">
                  <c:v>62.103207307745</c:v>
                </c:pt>
                <c:pt idx="61">
                  <c:v>61.7786382587226</c:v>
                </c:pt>
                <c:pt idx="62">
                  <c:v>61.1843919821401</c:v>
                </c:pt>
                <c:pt idx="63">
                  <c:v>60.8846085714612</c:v>
                </c:pt>
                <c:pt idx="64">
                  <c:v>60.3210466217038</c:v>
                </c:pt>
                <c:pt idx="65">
                  <c:v>60.0387174591547</c:v>
                </c:pt>
                <c:pt idx="66">
                  <c:v>59.5032942945363</c:v>
                </c:pt>
                <c:pt idx="67">
                  <c:v>59.2416525266738</c:v>
                </c:pt>
                <c:pt idx="68">
                  <c:v>58.7321601199887</c:v>
                </c:pt>
                <c:pt idx="69">
                  <c:v>58.4893268026627</c:v>
                </c:pt>
                <c:pt idx="70">
                  <c:v>58.0044464319533</c:v>
                </c:pt>
                <c:pt idx="71">
                  <c:v>57.7777718038906</c:v>
                </c:pt>
                <c:pt idx="72">
                  <c:v>57.3149318246811</c:v>
                </c:pt>
                <c:pt idx="73">
                  <c:v>57.1020118684288</c:v>
                </c:pt>
                <c:pt idx="74">
                  <c:v>56.659676116453</c:v>
                </c:pt>
                <c:pt idx="75">
                  <c:v>56.4612379602928</c:v>
                </c:pt>
                <c:pt idx="76">
                  <c:v>56.0379311989978</c:v>
                </c:pt>
                <c:pt idx="77">
                  <c:v>55.8510623981091</c:v>
                </c:pt>
                <c:pt idx="78">
                  <c:v>55.4453968850491</c:v>
                </c:pt>
                <c:pt idx="79">
                  <c:v>55.2692173358712</c:v>
                </c:pt>
                <c:pt idx="80">
                  <c:v>54.8799554570786</c:v>
                </c:pt>
                <c:pt idx="81">
                  <c:v>54.7168769314851</c:v>
                </c:pt>
                <c:pt idx="82">
                  <c:v>54.3429568163828</c:v>
                </c:pt>
                <c:pt idx="83">
                  <c:v>54.1858314726672</c:v>
                </c:pt>
                <c:pt idx="84">
                  <c:v>53.8267973115368</c:v>
                </c:pt>
                <c:pt idx="85">
                  <c:v>53.6818717986743</c:v>
                </c:pt>
                <c:pt idx="86">
                  <c:v>53.336266118768</c:v>
                </c:pt>
                <c:pt idx="87">
                  <c:v>53.199077038273</c:v>
                </c:pt>
                <c:pt idx="88">
                  <c:v>52.8661323784788</c:v>
                </c:pt>
                <c:pt idx="89">
                  <c:v>52.7361234004435</c:v>
                </c:pt>
                <c:pt idx="90">
                  <c:v>52.415094166348</c:v>
                </c:pt>
                <c:pt idx="91">
                  <c:v>52.2918224466613</c:v>
                </c:pt>
                <c:pt idx="92">
                  <c:v>51.9819592149969</c:v>
                </c:pt>
                <c:pt idx="93">
                  <c:v>51.8662007688264</c:v>
                </c:pt>
                <c:pt idx="94">
                  <c:v>51.5668197799201</c:v>
                </c:pt>
                <c:pt idx="95">
                  <c:v>51.4568964302631</c:v>
                </c:pt>
                <c:pt idx="96">
                  <c:v>51.1674531019423</c:v>
                </c:pt>
                <c:pt idx="97">
                  <c:v>51.0630022721859</c:v>
                </c:pt>
                <c:pt idx="98">
                  <c:v>50.7833107316833</c:v>
                </c:pt>
                <c:pt idx="99">
                  <c:v>50.6856220172218</c:v>
                </c:pt>
                <c:pt idx="100">
                  <c:v>50.4147949314482</c:v>
                </c:pt>
                <c:pt idx="101">
                  <c:v>50.3218483815048</c:v>
                </c:pt>
                <c:pt idx="102">
                  <c:v>50.059459021491</c:v>
                </c:pt>
                <c:pt idx="103">
                  <c:v>49.9709526476395</c:v>
                </c:pt>
                <c:pt idx="104">
                  <c:v>49.7165778761933</c:v>
                </c:pt>
                <c:pt idx="105">
                  <c:v>49.6341869312571</c:v>
                </c:pt>
                <c:pt idx="106">
                  <c:v>49.3873623373847</c:v>
                </c:pt>
                <c:pt idx="107">
                  <c:v>49.3070080607036</c:v>
                </c:pt>
                <c:pt idx="108">
                  <c:v>49.0673535214227</c:v>
                </c:pt>
                <c:pt idx="109">
                  <c:v>48.9925147484989</c:v>
                </c:pt>
                <c:pt idx="110">
                  <c:v>48.7596965045427</c:v>
                </c:pt>
                <c:pt idx="111">
                  <c:v>48.6883149079767</c:v>
                </c:pt>
                <c:pt idx="112">
                  <c:v>48.4622791873559</c:v>
                </c:pt>
                <c:pt idx="113">
                  <c:v>48.3945687275556</c:v>
                </c:pt>
                <c:pt idx="114">
                  <c:v>48.1747304816617</c:v>
                </c:pt>
                <c:pt idx="115">
                  <c:v>48.1101148498044</c:v>
                </c:pt>
                <c:pt idx="116">
                  <c:v>47.8962187425732</c:v>
                </c:pt>
                <c:pt idx="117">
                  <c:v>47.8352669887474</c:v>
                </c:pt>
                <c:pt idx="118">
                  <c:v>47.6270063589755</c:v>
                </c:pt>
                <c:pt idx="119">
                  <c:v>47.5687840599738</c:v>
                </c:pt>
                <c:pt idx="120">
                  <c:v>47.3659571541261</c:v>
                </c:pt>
                <c:pt idx="121">
                  <c:v>47.3110451257446</c:v>
                </c:pt>
                <c:pt idx="122">
                  <c:v>47.1133516276926</c:v>
                </c:pt>
                <c:pt idx="123">
                  <c:v>47.0608726219634</c:v>
                </c:pt>
                <c:pt idx="124">
                  <c:v>46.8681160517863</c:v>
                </c:pt>
                <c:pt idx="125">
                  <c:v>46.8179463312329</c:v>
                </c:pt>
                <c:pt idx="126">
                  <c:v>46.6301313551638</c:v>
                </c:pt>
                <c:pt idx="127">
                  <c:v>46.5824753973045</c:v>
                </c:pt>
                <c:pt idx="128">
                  <c:v>46.3991871460131</c:v>
                </c:pt>
                <c:pt idx="129">
                  <c:v>46.3542584809209</c:v>
                </c:pt>
                <c:pt idx="130">
                  <c:v>46.1753313474873</c:v>
                </c:pt>
                <c:pt idx="131">
                  <c:v>46.1317271701314</c:v>
                </c:pt>
                <c:pt idx="132">
                  <c:v>45.9569653844674</c:v>
                </c:pt>
                <c:pt idx="133">
                  <c:v>45.9164385701982</c:v>
                </c:pt>
                <c:pt idx="134">
                  <c:v>45.7457072338995</c:v>
                </c:pt>
                <c:pt idx="135">
                  <c:v>45.7069351105983</c:v>
                </c:pt>
                <c:pt idx="136">
                  <c:v>45.5400305052686</c:v>
                </c:pt>
                <c:pt idx="137">
                  <c:v>45.5029190212438</c:v>
                </c:pt>
                <c:pt idx="138">
                  <c:v>45.3397128610886</c:v>
                </c:pt>
                <c:pt idx="139">
                  <c:v>45.3053053247219</c:v>
                </c:pt>
                <c:pt idx="140">
                  <c:v>45.1458227695325</c:v>
                </c:pt>
                <c:pt idx="141">
                  <c:v>45.1120979617771</c:v>
                </c:pt>
                <c:pt idx="142">
                  <c:v>44.9560387959581</c:v>
                </c:pt>
                <c:pt idx="143">
                  <c:v>44.9248093202201</c:v>
                </c:pt>
                <c:pt idx="144">
                  <c:v>44.7720589450194</c:v>
                </c:pt>
                <c:pt idx="145">
                  <c:v>44.7421672759892</c:v>
                </c:pt>
                <c:pt idx="146">
                  <c:v>44.5925862184178</c:v>
                </c:pt>
                <c:pt idx="147">
                  <c:v>44.5639859414739</c:v>
                </c:pt>
                <c:pt idx="148">
                  <c:v>44.417493693168</c:v>
                </c:pt>
                <c:pt idx="149">
                  <c:v>44.3901314357194</c:v>
                </c:pt>
                <c:pt idx="150">
                  <c:v>44.2465808701402</c:v>
                </c:pt>
                <c:pt idx="151">
                  <c:v>44.2208557285335</c:v>
                </c:pt>
                <c:pt idx="152">
                  <c:v>44.0801565789292</c:v>
                </c:pt>
                <c:pt idx="153">
                  <c:v>44.0555637684095</c:v>
                </c:pt>
                <c:pt idx="154">
                  <c:v>43.9177603765055</c:v>
                </c:pt>
                <c:pt idx="155">
                  <c:v>43.8944530827782</c:v>
                </c:pt>
                <c:pt idx="156">
                  <c:v>43.7593087085753</c:v>
                </c:pt>
                <c:pt idx="157">
                  <c:v>43.7374640898783</c:v>
                </c:pt>
                <c:pt idx="158">
                  <c:v>43.6049030006588</c:v>
                </c:pt>
                <c:pt idx="159">
                  <c:v>43.4738740831666</c:v>
                </c:pt>
                <c:pt idx="160">
                  <c:v>43.4536662662755</c:v>
                </c:pt>
                <c:pt idx="161">
                  <c:v>43.3251002615217</c:v>
                </c:pt>
                <c:pt idx="162">
                  <c:v>43.3066018440615</c:v>
                </c:pt>
                <c:pt idx="163">
                  <c:v>43.1803813986245</c:v>
                </c:pt>
                <c:pt idx="164">
                  <c:v>43.1619412134449</c:v>
                </c:pt>
                <c:pt idx="165">
                  <c:v>43.0380095017998</c:v>
                </c:pt>
                <c:pt idx="166">
                  <c:v>43.0211797892039</c:v>
                </c:pt>
                <c:pt idx="167">
                  <c:v>42.8995788883566</c:v>
                </c:pt>
                <c:pt idx="168">
                  <c:v>42.8837109467943</c:v>
                </c:pt>
                <c:pt idx="169">
                  <c:v>42.7642520627083</c:v>
                </c:pt>
                <c:pt idx="170">
                  <c:v>42.7491408752177</c:v>
                </c:pt>
                <c:pt idx="171">
                  <c:v>42.6317709364885</c:v>
                </c:pt>
                <c:pt idx="172">
                  <c:v>42.6173697881246</c:v>
                </c:pt>
                <c:pt idx="173">
                  <c:v>42.5020117416909</c:v>
                </c:pt>
                <c:pt idx="174">
                  <c:v>42.4886484935198</c:v>
                </c:pt>
                <c:pt idx="175">
                  <c:v>42.375263547823</c:v>
                </c:pt>
                <c:pt idx="176">
                  <c:v>42.3625571900383</c:v>
                </c:pt>
                <c:pt idx="177">
                  <c:v>42.2510589710498</c:v>
                </c:pt>
                <c:pt idx="178">
                  <c:v>42.2393084524858</c:v>
                </c:pt>
                <c:pt idx="179">
                  <c:v>42.1296505518836</c:v>
                </c:pt>
                <c:pt idx="180">
                  <c:v>42.1185076637325</c:v>
                </c:pt>
                <c:pt idx="181">
                  <c:v>42.0107381259572</c:v>
                </c:pt>
                <c:pt idx="182">
                  <c:v>42.0003245076475</c:v>
                </c:pt>
                <c:pt idx="183">
                  <c:v>41.894290180605</c:v>
                </c:pt>
                <c:pt idx="184">
                  <c:v>41.8844365686191</c:v>
                </c:pt>
                <c:pt idx="185">
                  <c:v>41.7800990986951</c:v>
                </c:pt>
                <c:pt idx="186">
                  <c:v>41.7713781735234</c:v>
                </c:pt>
                <c:pt idx="187">
                  <c:v>41.6686753700321</c:v>
                </c:pt>
                <c:pt idx="188">
                  <c:v>41.6598552219715</c:v>
                </c:pt>
                <c:pt idx="189">
                  <c:v>41.5587654210252</c:v>
                </c:pt>
                <c:pt idx="190">
                  <c:v>41.551024043261</c:v>
                </c:pt>
                <c:pt idx="191">
                  <c:v>41.4514757824921</c:v>
                </c:pt>
                <c:pt idx="192">
                  <c:v>41.4441903899394</c:v>
                </c:pt>
                <c:pt idx="193">
                  <c:v>41.3461512597548</c:v>
                </c:pt>
                <c:pt idx="194">
                  <c:v>41.3393194646379</c:v>
                </c:pt>
                <c:pt idx="195">
                  <c:v>41.242835747987</c:v>
                </c:pt>
                <c:pt idx="196">
                  <c:v>41.2365654677959</c:v>
                </c:pt>
                <c:pt idx="197">
                  <c:v>41.1415111705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961705"/>
        <c:axId val="70038081"/>
      </c:lineChart>
      <c:catAx>
        <c:axId val="249617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7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50" spc="-1" strike="noStrike">
                    <a:solidFill>
                      <a:srgbClr val="000000"/>
                    </a:solidFill>
                    <a:latin typeface="Arial"/>
                  </a:rPr>
                  <a:t>datenmen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8081"/>
        <c:crossesAt val="1"/>
        <c:auto val="1"/>
        <c:lblAlgn val="ctr"/>
        <c:lblOffset val="100"/>
        <c:noMultiLvlLbl val="0"/>
      </c:catAx>
      <c:valAx>
        <c:axId val="70038081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7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50" spc="-1" strike="noStrike">
                    <a:solidFill>
                      <a:srgbClr val="000000"/>
                    </a:solidFill>
                    <a:latin typeface="Arial"/>
                  </a:rPr>
                  <a:t>operationenanzah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17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38120</xdr:colOff>
      <xdr:row>8</xdr:row>
      <xdr:rowOff>38160</xdr:rowOff>
    </xdr:from>
    <xdr:to>
      <xdr:col>29</xdr:col>
      <xdr:colOff>662760</xdr:colOff>
      <xdr:row>37</xdr:row>
      <xdr:rowOff>47520</xdr:rowOff>
    </xdr:to>
    <xdr:graphicFrame>
      <xdr:nvGraphicFramePr>
        <xdr:cNvPr id="0" name="Chart 1"/>
        <xdr:cNvGraphicFramePr/>
      </xdr:nvGraphicFramePr>
      <xdr:xfrm>
        <a:off x="11346120" y="1333440"/>
        <a:ext cx="11911680" cy="47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136080</xdr:colOff>
      <xdr:row>46</xdr:row>
      <xdr:rowOff>114480</xdr:rowOff>
    </xdr:from>
    <xdr:to>
      <xdr:col>28</xdr:col>
      <xdr:colOff>731160</xdr:colOff>
      <xdr:row>87</xdr:row>
      <xdr:rowOff>142920</xdr:rowOff>
    </xdr:to>
    <xdr:graphicFrame>
      <xdr:nvGraphicFramePr>
        <xdr:cNvPr id="1" name="Chart 2"/>
        <xdr:cNvGraphicFramePr/>
      </xdr:nvGraphicFramePr>
      <xdr:xfrm>
        <a:off x="10265040" y="7562880"/>
        <a:ext cx="12282120" cy="66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48600</xdr:colOff>
      <xdr:row>154</xdr:row>
      <xdr:rowOff>123840</xdr:rowOff>
    </xdr:from>
    <xdr:to>
      <xdr:col>20</xdr:col>
      <xdr:colOff>419040</xdr:colOff>
      <xdr:row>178</xdr:row>
      <xdr:rowOff>162000</xdr:rowOff>
    </xdr:to>
    <xdr:graphicFrame>
      <xdr:nvGraphicFramePr>
        <xdr:cNvPr id="2" name="Chart 3"/>
        <xdr:cNvGraphicFramePr/>
      </xdr:nvGraphicFramePr>
      <xdr:xfrm>
        <a:off x="9398520" y="25060320"/>
        <a:ext cx="6603480" cy="392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2160</xdr:colOff>
      <xdr:row>203</xdr:row>
      <xdr:rowOff>28440</xdr:rowOff>
    </xdr:from>
    <xdr:to>
      <xdr:col>12</xdr:col>
      <xdr:colOff>760320</xdr:colOff>
      <xdr:row>233</xdr:row>
      <xdr:rowOff>9720</xdr:rowOff>
    </xdr:to>
    <xdr:graphicFrame>
      <xdr:nvGraphicFramePr>
        <xdr:cNvPr id="3" name="Chart 5"/>
        <xdr:cNvGraphicFramePr/>
      </xdr:nvGraphicFramePr>
      <xdr:xfrm>
        <a:off x="362160" y="32899320"/>
        <a:ext cx="9824040" cy="48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0720</xdr:colOff>
      <xdr:row>187</xdr:row>
      <xdr:rowOff>142920</xdr:rowOff>
    </xdr:from>
    <xdr:to>
      <xdr:col>24</xdr:col>
      <xdr:colOff>117720</xdr:colOff>
      <xdr:row>230</xdr:row>
      <xdr:rowOff>9360</xdr:rowOff>
    </xdr:to>
    <xdr:graphicFrame>
      <xdr:nvGraphicFramePr>
        <xdr:cNvPr id="4" name="Chart 6"/>
        <xdr:cNvGraphicFramePr/>
      </xdr:nvGraphicFramePr>
      <xdr:xfrm>
        <a:off x="6670080" y="30422880"/>
        <a:ext cx="12223440" cy="68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8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B1" activeCellId="0" sqref="B1:B198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n">
        <f aca="false">powertestHough1!I2</f>
        <v>25</v>
      </c>
      <c r="B1" s="1" t="n">
        <f aca="false">powerHoughRaum!K2</f>
        <v>706.88</v>
      </c>
    </row>
    <row r="2" customFormat="false" ht="12.75" hidden="false" customHeight="false" outlineLevel="0" collapsed="false">
      <c r="A2" s="1" t="n">
        <f aca="false">powertestHough1!I3</f>
        <v>100</v>
      </c>
      <c r="B2" s="1" t="n">
        <f aca="false">powerHoughRaum!K3</f>
        <v>681.53</v>
      </c>
    </row>
    <row r="3" customFormat="false" ht="12.75" hidden="false" customHeight="false" outlineLevel="0" collapsed="false">
      <c r="A3" s="1" t="n">
        <f aca="false">powertestHough1!I4</f>
        <v>225</v>
      </c>
      <c r="B3" s="1" t="n">
        <f aca="false">powerHoughRaum!K4</f>
        <v>661.875555555556</v>
      </c>
    </row>
    <row r="4" customFormat="false" ht="12.75" hidden="false" customHeight="false" outlineLevel="0" collapsed="false">
      <c r="A4" s="1" t="n">
        <f aca="false">powertestHough1!I5</f>
        <v>400</v>
      </c>
      <c r="B4" s="1" t="n">
        <f aca="false">powerHoughRaum!K5</f>
        <v>656.2575</v>
      </c>
    </row>
    <row r="5" customFormat="false" ht="12.75" hidden="false" customHeight="false" outlineLevel="0" collapsed="false">
      <c r="A5" s="1" t="n">
        <f aca="false">powertestHough1!I6</f>
        <v>625</v>
      </c>
      <c r="B5" s="1" t="n">
        <f aca="false">powerHoughRaum!K6</f>
        <v>650.1952</v>
      </c>
    </row>
    <row r="6" customFormat="false" ht="12.75" hidden="false" customHeight="false" outlineLevel="0" collapsed="false">
      <c r="A6" s="1" t="n">
        <f aca="false">powertestHough1!I7</f>
        <v>900</v>
      </c>
      <c r="B6" s="1" t="n">
        <f aca="false">powerHoughRaum!K7</f>
        <v>647.836666666667</v>
      </c>
    </row>
    <row r="7" customFormat="false" ht="12.75" hidden="false" customHeight="false" outlineLevel="0" collapsed="false">
      <c r="A7" s="1" t="n">
        <f aca="false">powertestHough1!I8</f>
        <v>1225</v>
      </c>
      <c r="B7" s="1" t="n">
        <f aca="false">powerHoughRaum!K8</f>
        <v>644.915918367347</v>
      </c>
    </row>
    <row r="8" customFormat="false" ht="12.75" hidden="false" customHeight="false" outlineLevel="0" collapsed="false">
      <c r="A8" s="1" t="n">
        <f aca="false">powertestHough1!I9</f>
        <v>1600</v>
      </c>
      <c r="B8" s="1" t="n">
        <f aca="false">powerHoughRaum!K9</f>
        <v>643.739375</v>
      </c>
    </row>
    <row r="9" customFormat="false" ht="12.75" hidden="false" customHeight="false" outlineLevel="0" collapsed="false">
      <c r="A9" s="1" t="n">
        <f aca="false">powertestHough1!I10</f>
        <v>2025</v>
      </c>
      <c r="B9" s="1" t="n">
        <f aca="false">powerHoughRaum!K10</f>
        <v>642.000987654321</v>
      </c>
    </row>
    <row r="10" customFormat="false" ht="12.75" hidden="false" customHeight="false" outlineLevel="0" collapsed="false">
      <c r="A10" s="1" t="n">
        <f aca="false">powertestHough1!I11</f>
        <v>2500</v>
      </c>
      <c r="B10" s="1" t="n">
        <f aca="false">powerHoughRaum!K11</f>
        <v>641.1732</v>
      </c>
    </row>
    <row r="11" customFormat="false" ht="12.75" hidden="false" customHeight="false" outlineLevel="0" collapsed="false">
      <c r="A11" s="1" t="n">
        <f aca="false">powertestHough1!I12</f>
        <v>3025</v>
      </c>
      <c r="B11" s="1" t="n">
        <f aca="false">powerHoughRaum!K12</f>
        <v>640.033719008265</v>
      </c>
    </row>
    <row r="12" customFormat="false" ht="12.75" hidden="false" customHeight="false" outlineLevel="0" collapsed="false">
      <c r="A12" s="1" t="n">
        <f aca="false">powertestHough1!I13</f>
        <v>3600</v>
      </c>
      <c r="B12" s="1" t="n">
        <f aca="false">powerHoughRaum!K13</f>
        <v>639.4675</v>
      </c>
    </row>
    <row r="13" customFormat="false" ht="12.75" hidden="false" customHeight="false" outlineLevel="0" collapsed="false">
      <c r="A13" s="1" t="n">
        <f aca="false">powertestHough1!I14</f>
        <v>4225</v>
      </c>
      <c r="B13" s="1" t="n">
        <f aca="false">powerHoughRaum!K14</f>
        <v>638.663195266272</v>
      </c>
    </row>
    <row r="14" customFormat="false" ht="12.75" hidden="false" customHeight="false" outlineLevel="0" collapsed="false">
      <c r="A14" s="1" t="n">
        <f aca="false">powertestHough1!I15</f>
        <v>4900</v>
      </c>
      <c r="B14" s="1" t="n">
        <f aca="false">powerHoughRaum!K15</f>
        <v>638.251632653061</v>
      </c>
    </row>
    <row r="15" customFormat="false" ht="12.75" hidden="false" customHeight="false" outlineLevel="0" collapsed="false">
      <c r="A15" s="1" t="n">
        <f aca="false">powertestHough1!I16</f>
        <v>5625</v>
      </c>
      <c r="B15" s="1" t="n">
        <f aca="false">powerHoughRaum!K16</f>
        <v>637.685688888889</v>
      </c>
    </row>
    <row r="16" customFormat="false" ht="12.75" hidden="false" customHeight="false" outlineLevel="0" collapsed="false">
      <c r="A16" s="1" t="n">
        <f aca="false">powertestHough1!I17</f>
        <v>6400</v>
      </c>
      <c r="B16" s="1" t="n">
        <f aca="false">powerHoughRaum!K17</f>
        <v>637.36921875</v>
      </c>
    </row>
    <row r="17" customFormat="false" ht="12.75" hidden="false" customHeight="false" outlineLevel="0" collapsed="false">
      <c r="A17" s="1" t="n">
        <f aca="false">powertestHough1!I18</f>
        <v>7225</v>
      </c>
      <c r="B17" s="1" t="n">
        <f aca="false">powerHoughRaum!K18</f>
        <v>636.904083044983</v>
      </c>
    </row>
    <row r="18" customFormat="false" ht="12.75" hidden="false" customHeight="false" outlineLevel="0" collapsed="false">
      <c r="A18" s="1" t="n">
        <f aca="false">powertestHough1!I19</f>
        <v>8100</v>
      </c>
      <c r="B18" s="1" t="n">
        <f aca="false">powerHoughRaum!K19</f>
        <v>636.655925925926</v>
      </c>
    </row>
    <row r="19" customFormat="false" ht="12.75" hidden="false" customHeight="false" outlineLevel="0" collapsed="false">
      <c r="A19" s="1" t="n">
        <f aca="false">powertestHough1!I20</f>
        <v>9025</v>
      </c>
      <c r="B19" s="1" t="n">
        <f aca="false">powerHoughRaum!K20</f>
        <v>636.286094182826</v>
      </c>
    </row>
    <row r="20" customFormat="false" ht="12.75" hidden="false" customHeight="false" outlineLevel="0" collapsed="false">
      <c r="A20" s="1" t="n">
        <f aca="false">powertestHough1!I21</f>
        <v>10000</v>
      </c>
      <c r="B20" s="1" t="n">
        <f aca="false">powerHoughRaum!K21</f>
        <v>636.0863</v>
      </c>
    </row>
    <row r="21" customFormat="false" ht="12.75" hidden="false" customHeight="false" outlineLevel="0" collapsed="false">
      <c r="A21" s="1" t="n">
        <f aca="false">powertestHough1!I22</f>
        <v>11025</v>
      </c>
      <c r="B21" s="1" t="n">
        <f aca="false">powerHoughRaum!K22</f>
        <v>635.785215419501</v>
      </c>
    </row>
    <row r="22" customFormat="false" ht="12.75" hidden="false" customHeight="false" outlineLevel="0" collapsed="false">
      <c r="A22" s="1" t="n">
        <f aca="false">powertestHough1!I23</f>
        <v>12100</v>
      </c>
      <c r="B22" s="1" t="n">
        <f aca="false">powerHoughRaum!K23</f>
        <v>635.635785123967</v>
      </c>
    </row>
    <row r="23" customFormat="false" ht="12.75" hidden="false" customHeight="false" outlineLevel="0" collapsed="false">
      <c r="A23" s="1" t="n">
        <f aca="false">powertestHough1!I24</f>
        <v>13225</v>
      </c>
      <c r="B23" s="1" t="n">
        <f aca="false">powerHoughRaum!K24</f>
        <v>635.384650283554</v>
      </c>
    </row>
    <row r="24" customFormat="false" ht="12.75" hidden="false" customHeight="false" outlineLevel="0" collapsed="false">
      <c r="A24" s="1" t="n">
        <f aca="false">powertestHough1!I25</f>
        <v>14400</v>
      </c>
      <c r="B24" s="1" t="n">
        <f aca="false">powerHoughRaum!K25</f>
        <v>635.246041666667</v>
      </c>
    </row>
    <row r="25" customFormat="false" ht="12.75" hidden="false" customHeight="false" outlineLevel="0" collapsed="false">
      <c r="A25" s="1" t="n">
        <f aca="false">powertestHough1!I26</f>
        <v>15625</v>
      </c>
      <c r="B25" s="1" t="n">
        <f aca="false">powerHoughRaum!K26</f>
        <v>635.034368</v>
      </c>
    </row>
    <row r="26" customFormat="false" ht="12.75" hidden="false" customHeight="false" outlineLevel="0" collapsed="false">
      <c r="A26" s="1" t="n">
        <f aca="false">powertestHough1!I27</f>
        <v>16900</v>
      </c>
      <c r="B26" s="1" t="n">
        <f aca="false">powerHoughRaum!K27</f>
        <v>634.91674556213</v>
      </c>
    </row>
    <row r="27" customFormat="false" ht="12.75" hidden="false" customHeight="false" outlineLevel="0" collapsed="false">
      <c r="A27" s="1" t="n">
        <f aca="false">powertestHough1!I28</f>
        <v>18225</v>
      </c>
      <c r="B27" s="1" t="n">
        <f aca="false">powerHoughRaum!K28</f>
        <v>634.735912208505</v>
      </c>
    </row>
    <row r="28" customFormat="false" ht="12.75" hidden="false" customHeight="false" outlineLevel="0" collapsed="false">
      <c r="A28" s="1" t="n">
        <f aca="false">powertestHough1!I29</f>
        <v>19600</v>
      </c>
      <c r="B28" s="1" t="n">
        <f aca="false">powerHoughRaum!K29</f>
        <v>634.634846938776</v>
      </c>
    </row>
    <row r="29" customFormat="false" ht="12.75" hidden="false" customHeight="false" outlineLevel="0" collapsed="false">
      <c r="A29" s="1" t="n">
        <f aca="false">powertestHough1!I30</f>
        <v>21025</v>
      </c>
      <c r="B29" s="1" t="n">
        <f aca="false">powerHoughRaum!K30</f>
        <v>634.487134363853</v>
      </c>
    </row>
    <row r="30" customFormat="false" ht="12.75" hidden="false" customHeight="false" outlineLevel="0" collapsed="false">
      <c r="A30" s="1" t="n">
        <f aca="false">powertestHough1!I31</f>
        <v>22500</v>
      </c>
      <c r="B30" s="1" t="n">
        <f aca="false">powerHoughRaum!K31</f>
        <v>634.3988</v>
      </c>
    </row>
    <row r="31" customFormat="false" ht="12.75" hidden="false" customHeight="false" outlineLevel="0" collapsed="false">
      <c r="A31" s="1" t="n">
        <f aca="false">powertestHough1!I32</f>
        <v>24025</v>
      </c>
      <c r="B31" s="1" t="n">
        <f aca="false">powerHoughRaum!K32</f>
        <v>634.261893860562</v>
      </c>
    </row>
    <row r="32" customFormat="false" ht="12.75" hidden="false" customHeight="false" outlineLevel="0" collapsed="false">
      <c r="A32" s="1" t="n">
        <f aca="false">powertestHough1!I33</f>
        <v>25600</v>
      </c>
      <c r="B32" s="1" t="n">
        <f aca="false">powerHoughRaum!K33</f>
        <v>634.1844921875</v>
      </c>
    </row>
    <row r="33" customFormat="false" ht="12.75" hidden="false" customHeight="false" outlineLevel="0" collapsed="false">
      <c r="A33" s="1" t="n">
        <f aca="false">powertestHough1!I34</f>
        <v>27225</v>
      </c>
      <c r="B33" s="1" t="n">
        <f aca="false">powerHoughRaum!K34</f>
        <v>634.063985307622</v>
      </c>
    </row>
    <row r="34" customFormat="false" ht="12.75" hidden="false" customHeight="false" outlineLevel="0" collapsed="false">
      <c r="A34" s="1" t="n">
        <f aca="false">powertestHough1!I35</f>
        <v>28900</v>
      </c>
      <c r="B34" s="1" t="n">
        <f aca="false">powerHoughRaum!K35</f>
        <v>633.995605536332</v>
      </c>
    </row>
    <row r="35" customFormat="false" ht="12.75" hidden="false" customHeight="false" outlineLevel="0" collapsed="false">
      <c r="A35" s="1" t="n">
        <f aca="false">powertestHough1!I36</f>
        <v>30625</v>
      </c>
      <c r="B35" s="1" t="n">
        <f aca="false">powerHoughRaum!K36</f>
        <v>633.888718367347</v>
      </c>
    </row>
    <row r="36" customFormat="false" ht="12.75" hidden="false" customHeight="false" outlineLevel="0" collapsed="false">
      <c r="A36" s="1" t="n">
        <f aca="false">powertestHough1!I37</f>
        <v>32400</v>
      </c>
      <c r="B36" s="1" t="n">
        <f aca="false">powerHoughRaum!K37</f>
        <v>633.833425925926</v>
      </c>
    </row>
    <row r="37" customFormat="false" ht="12.75" hidden="false" customHeight="false" outlineLevel="0" collapsed="false">
      <c r="A37" s="1" t="n">
        <f aca="false">powertestHough1!I38</f>
        <v>34225</v>
      </c>
      <c r="B37" s="1" t="n">
        <f aca="false">powerHoughRaum!K38</f>
        <v>633.737677136596</v>
      </c>
    </row>
    <row r="38" customFormat="false" ht="12.75" hidden="false" customHeight="false" outlineLevel="0" collapsed="false">
      <c r="A38" s="1" t="n">
        <f aca="false">powertestHough1!I39</f>
        <v>36100</v>
      </c>
      <c r="B38" s="1" t="n">
        <f aca="false">powerHoughRaum!K39</f>
        <v>633.682908587258</v>
      </c>
    </row>
    <row r="39" customFormat="false" ht="12.75" hidden="false" customHeight="false" outlineLevel="0" collapsed="false">
      <c r="A39" s="1" t="n">
        <f aca="false">powertestHough1!I40</f>
        <v>38025</v>
      </c>
      <c r="B39" s="1" t="n">
        <f aca="false">powerHoughRaum!K40</f>
        <v>633.596896778435</v>
      </c>
    </row>
    <row r="40" customFormat="false" ht="12.75" hidden="false" customHeight="false" outlineLevel="0" collapsed="false">
      <c r="A40" s="1" t="n">
        <f aca="false">powertestHough1!I41</f>
        <v>40000</v>
      </c>
      <c r="B40" s="1" t="n">
        <f aca="false">powerHoughRaum!K41</f>
        <v>633.547575</v>
      </c>
    </row>
    <row r="41" customFormat="false" ht="12.75" hidden="false" customHeight="false" outlineLevel="0" collapsed="false">
      <c r="A41" s="1" t="n">
        <f aca="false">powertestHough1!I42</f>
        <v>42025</v>
      </c>
      <c r="B41" s="1" t="n">
        <f aca="false">powerHoughRaum!K42</f>
        <v>633.46988697204</v>
      </c>
    </row>
    <row r="42" customFormat="false" ht="12.75" hidden="false" customHeight="false" outlineLevel="0" collapsed="false">
      <c r="A42" s="1" t="n">
        <f aca="false">powertestHough1!I43</f>
        <v>44100</v>
      </c>
      <c r="B42" s="1" t="n">
        <f aca="false">powerHoughRaum!K43</f>
        <v>633.425238095238</v>
      </c>
    </row>
    <row r="43" customFormat="false" ht="12.75" hidden="false" customHeight="false" outlineLevel="0" collapsed="false">
      <c r="A43" s="1" t="n">
        <f aca="false">powertestHough1!I44</f>
        <v>46225</v>
      </c>
      <c r="B43" s="1" t="n">
        <f aca="false">powerHoughRaum!K44</f>
        <v>633.35861546782</v>
      </c>
    </row>
    <row r="44" customFormat="false" ht="12.75" hidden="false" customHeight="false" outlineLevel="0" collapsed="false">
      <c r="A44" s="1" t="n">
        <f aca="false">powertestHough1!I45</f>
        <v>48400</v>
      </c>
      <c r="B44" s="1" t="n">
        <f aca="false">powerHoughRaum!K45</f>
        <v>633.317830578512</v>
      </c>
    </row>
    <row r="45" customFormat="false" ht="12.75" hidden="false" customHeight="false" outlineLevel="0" collapsed="false">
      <c r="A45" s="1" t="n">
        <f aca="false">powertestHough1!I46</f>
        <v>50625</v>
      </c>
      <c r="B45" s="1" t="n">
        <f aca="false">powerHoughRaum!K46</f>
        <v>633.253372839506</v>
      </c>
    </row>
    <row r="46" customFormat="false" ht="12.75" hidden="false" customHeight="false" outlineLevel="0" collapsed="false">
      <c r="A46" s="1" t="n">
        <f aca="false">powertestHough1!I47</f>
        <v>52900</v>
      </c>
      <c r="B46" s="1" t="n">
        <f aca="false">powerHoughRaum!K47</f>
        <v>633.216124763705</v>
      </c>
    </row>
    <row r="47" customFormat="false" ht="12.75" hidden="false" customHeight="false" outlineLevel="0" collapsed="false">
      <c r="A47" s="1" t="n">
        <f aca="false">powertestHough1!I48</f>
        <v>55225</v>
      </c>
      <c r="B47" s="1" t="n">
        <f aca="false">powerHoughRaum!K48</f>
        <v>633.157120869172</v>
      </c>
    </row>
    <row r="48" customFormat="false" ht="12.75" hidden="false" customHeight="false" outlineLevel="0" collapsed="false">
      <c r="A48" s="1" t="n">
        <f aca="false">powertestHough1!I49</f>
        <v>57600</v>
      </c>
      <c r="B48" s="1" t="n">
        <f aca="false">powerHoughRaum!K49</f>
        <v>633.12296875</v>
      </c>
    </row>
    <row r="49" customFormat="false" ht="12.75" hidden="false" customHeight="false" outlineLevel="0" collapsed="false">
      <c r="A49" s="1" t="n">
        <f aca="false">powertestHough1!I50</f>
        <v>60025</v>
      </c>
      <c r="B49" s="1" t="n">
        <f aca="false">powerHoughRaum!K50</f>
        <v>633.068754685548</v>
      </c>
    </row>
    <row r="50" customFormat="false" ht="12.75" hidden="false" customHeight="false" outlineLevel="0" collapsed="false">
      <c r="A50" s="1" t="n">
        <f aca="false">powertestHough1!I51</f>
        <v>62500</v>
      </c>
      <c r="B50" s="1" t="n">
        <f aca="false">powerHoughRaum!K51</f>
        <v>633.040208</v>
      </c>
    </row>
    <row r="51" customFormat="false" ht="12.75" hidden="false" customHeight="false" outlineLevel="0" collapsed="false">
      <c r="A51" s="1" t="n">
        <f aca="false">powertestHough1!I52</f>
        <v>65025</v>
      </c>
      <c r="B51" s="1" t="n">
        <f aca="false">powerHoughRaum!K52</f>
        <v>632.990111495579</v>
      </c>
    </row>
    <row r="52" customFormat="false" ht="12.75" hidden="false" customHeight="false" outlineLevel="0" collapsed="false">
      <c r="A52" s="1" t="n">
        <f aca="false">powertestHough1!I53</f>
        <v>67600</v>
      </c>
      <c r="B52" s="1" t="n">
        <f aca="false">powerHoughRaum!K53</f>
        <v>632.96099112426</v>
      </c>
    </row>
    <row r="53" customFormat="false" ht="12.75" hidden="false" customHeight="false" outlineLevel="0" collapsed="false">
      <c r="A53" s="1" t="n">
        <f aca="false">powertestHough1!I54</f>
        <v>70225</v>
      </c>
      <c r="B53" s="1" t="n">
        <f aca="false">powerHoughRaum!K54</f>
        <v>632.91466002136</v>
      </c>
    </row>
    <row r="54" customFormat="false" ht="12.75" hidden="false" customHeight="false" outlineLevel="0" collapsed="false">
      <c r="A54" s="1" t="n">
        <f aca="false">powertestHough1!I55</f>
        <v>72900</v>
      </c>
      <c r="B54" s="1" t="n">
        <f aca="false">powerHoughRaum!K55</f>
        <v>632.887695473251</v>
      </c>
    </row>
    <row r="55" customFormat="false" ht="12.75" hidden="false" customHeight="false" outlineLevel="0" collapsed="false">
      <c r="A55" s="1" t="n">
        <f aca="false">powertestHough1!I56</f>
        <v>75625</v>
      </c>
      <c r="B55" s="1" t="n">
        <f aca="false">powerHoughRaum!K56</f>
        <v>632.844720661157</v>
      </c>
    </row>
    <row r="56" customFormat="false" ht="12.75" hidden="false" customHeight="false" outlineLevel="0" collapsed="false">
      <c r="A56" s="1" t="n">
        <f aca="false">powertestHough1!I57</f>
        <v>78400</v>
      </c>
      <c r="B56" s="1" t="n">
        <f aca="false">powerHoughRaum!K57</f>
        <v>632.819681122449</v>
      </c>
    </row>
    <row r="57" customFormat="false" ht="12.75" hidden="false" customHeight="false" outlineLevel="0" collapsed="false">
      <c r="A57" s="1" t="n">
        <f aca="false">powertestHough1!I58</f>
        <v>81225</v>
      </c>
      <c r="B57" s="1" t="n">
        <f aca="false">powerHoughRaum!K58</f>
        <v>632.781926746691</v>
      </c>
    </row>
    <row r="58" customFormat="false" ht="12.75" hidden="false" customHeight="false" outlineLevel="0" collapsed="false">
      <c r="A58" s="1" t="n">
        <f aca="false">powertestHough1!I59</f>
        <v>84100</v>
      </c>
      <c r="B58" s="1" t="n">
        <f aca="false">powerHoughRaum!K59</f>
        <v>632.75853745541</v>
      </c>
    </row>
    <row r="59" customFormat="false" ht="12.75" hidden="false" customHeight="false" outlineLevel="0" collapsed="false">
      <c r="A59" s="1" t="n">
        <f aca="false">powertestHough1!I60</f>
        <v>87025</v>
      </c>
      <c r="B59" s="1" t="n">
        <f aca="false">powerHoughRaum!K60</f>
        <v>632.721195058891</v>
      </c>
    </row>
    <row r="60" customFormat="false" ht="12.75" hidden="false" customHeight="false" outlineLevel="0" collapsed="false">
      <c r="A60" s="1" t="n">
        <f aca="false">powertestHough1!I61</f>
        <v>90000</v>
      </c>
      <c r="B60" s="1" t="n">
        <f aca="false">powerHoughRaum!K61</f>
        <v>632.699366666667</v>
      </c>
    </row>
    <row r="61" customFormat="false" ht="12.75" hidden="false" customHeight="false" outlineLevel="0" collapsed="false">
      <c r="A61" s="1" t="n">
        <f aca="false">powertestHough1!I62</f>
        <v>93025</v>
      </c>
      <c r="B61" s="1" t="n">
        <f aca="false">powerHoughRaum!K62</f>
        <v>632.664466541252</v>
      </c>
    </row>
    <row r="62" customFormat="false" ht="12.75" hidden="false" customHeight="false" outlineLevel="0" collapsed="false">
      <c r="A62" s="1" t="n">
        <f aca="false">powertestHough1!I63</f>
        <v>96100</v>
      </c>
      <c r="B62" s="1" t="n">
        <f aca="false">powerHoughRaum!K63</f>
        <v>632.644047866805</v>
      </c>
    </row>
    <row r="63" customFormat="false" ht="12.75" hidden="false" customHeight="false" outlineLevel="0" collapsed="false">
      <c r="A63" s="1" t="n">
        <f aca="false">powertestHough1!I64</f>
        <v>99225</v>
      </c>
      <c r="B63" s="1" t="n">
        <f aca="false">powerHoughRaum!K64</f>
        <v>632.611358024691</v>
      </c>
    </row>
    <row r="64" customFormat="false" ht="12.75" hidden="false" customHeight="false" outlineLevel="0" collapsed="false">
      <c r="A64" s="1" t="n">
        <f aca="false">powertestHough1!I65</f>
        <v>102400</v>
      </c>
      <c r="B64" s="1" t="n">
        <f aca="false">powerHoughRaum!K65</f>
        <v>632.593974609375</v>
      </c>
    </row>
    <row r="65" customFormat="false" ht="12.75" hidden="false" customHeight="false" outlineLevel="0" collapsed="false">
      <c r="A65" s="1" t="n">
        <f aca="false">powertestHough1!I66</f>
        <v>105625</v>
      </c>
      <c r="B65" s="1" t="n">
        <f aca="false">powerHoughRaum!K66</f>
        <v>632.563237869823</v>
      </c>
    </row>
    <row r="66" customFormat="false" ht="12.75" hidden="false" customHeight="false" outlineLevel="0" collapsed="false">
      <c r="A66" s="1" t="n">
        <f aca="false">powertestHough1!I67</f>
        <v>108900</v>
      </c>
      <c r="B66" s="1" t="n">
        <f aca="false">powerHoughRaum!K67</f>
        <v>632.54520661157</v>
      </c>
    </row>
    <row r="67" customFormat="false" ht="12.75" hidden="false" customHeight="false" outlineLevel="0" collapsed="false">
      <c r="A67" s="1" t="n">
        <f aca="false">powertestHough1!I68</f>
        <v>112225</v>
      </c>
      <c r="B67" s="1" t="n">
        <f aca="false">powerHoughRaum!K68</f>
        <v>632.516302071731</v>
      </c>
    </row>
    <row r="68" customFormat="false" ht="12.75" hidden="false" customHeight="false" outlineLevel="0" collapsed="false">
      <c r="A68" s="1" t="n">
        <f aca="false">powertestHough1!I69</f>
        <v>115600</v>
      </c>
      <c r="B68" s="1" t="n">
        <f aca="false">powerHoughRaum!K69</f>
        <v>632.499333910035</v>
      </c>
    </row>
    <row r="69" customFormat="false" ht="12.75" hidden="false" customHeight="false" outlineLevel="0" collapsed="false">
      <c r="A69" s="1" t="n">
        <f aca="false">powertestHough1!I70</f>
        <v>119025</v>
      </c>
      <c r="B69" s="1" t="n">
        <f aca="false">powerHoughRaum!K70</f>
        <v>632.472102499475</v>
      </c>
    </row>
    <row r="70" customFormat="false" ht="12.75" hidden="false" customHeight="false" outlineLevel="0" collapsed="false">
      <c r="A70" s="1" t="n">
        <f aca="false">powertestHough1!I71</f>
        <v>122500</v>
      </c>
      <c r="B70" s="1" t="n">
        <f aca="false">powerHoughRaum!K71</f>
        <v>632.456106122449</v>
      </c>
    </row>
    <row r="71" customFormat="false" ht="12.75" hidden="false" customHeight="false" outlineLevel="0" collapsed="false">
      <c r="A71" s="1" t="n">
        <f aca="false">powertestHough1!I72</f>
        <v>126025</v>
      </c>
      <c r="B71" s="1" t="n">
        <f aca="false">powerHoughRaum!K72</f>
        <v>632.431834953382</v>
      </c>
    </row>
    <row r="72" customFormat="false" ht="12.75" hidden="false" customHeight="false" outlineLevel="0" collapsed="false">
      <c r="A72" s="1" t="n">
        <f aca="false">powertestHough1!I73</f>
        <v>129600</v>
      </c>
      <c r="B72" s="1" t="n">
        <f aca="false">powerHoughRaum!K73</f>
        <v>632.416689814815</v>
      </c>
    </row>
    <row r="73" customFormat="false" ht="12.75" hidden="false" customHeight="false" outlineLevel="0" collapsed="false">
      <c r="A73" s="1" t="n">
        <f aca="false">powertestHough1!I74</f>
        <v>133225</v>
      </c>
      <c r="B73" s="1" t="n">
        <f aca="false">powerHoughRaum!K74</f>
        <v>632.392358791518</v>
      </c>
    </row>
    <row r="74" customFormat="false" ht="12.75" hidden="false" customHeight="false" outlineLevel="0" collapsed="false">
      <c r="A74" s="1" t="n">
        <f aca="false">powertestHough1!I75</f>
        <v>136900</v>
      </c>
      <c r="B74" s="1" t="n">
        <f aca="false">powerHoughRaum!K75</f>
        <v>632.378035062089</v>
      </c>
    </row>
    <row r="75" customFormat="false" ht="12.75" hidden="false" customHeight="false" outlineLevel="0" collapsed="false">
      <c r="A75" s="1" t="n">
        <f aca="false">powertestHough1!I76</f>
        <v>140625</v>
      </c>
      <c r="B75" s="1" t="n">
        <f aca="false">powerHoughRaum!K76</f>
        <v>632.355000888889</v>
      </c>
    </row>
    <row r="76" customFormat="false" ht="12.75" hidden="false" customHeight="false" outlineLevel="0" collapsed="false">
      <c r="A76" s="1" t="n">
        <f aca="false">powertestHough1!I77</f>
        <v>144400</v>
      </c>
      <c r="B76" s="1" t="n">
        <f aca="false">powerHoughRaum!K77</f>
        <v>632.341433518006</v>
      </c>
    </row>
    <row r="77" customFormat="false" ht="12.75" hidden="false" customHeight="false" outlineLevel="0" collapsed="false">
      <c r="A77" s="1" t="n">
        <f aca="false">powertestHough1!I78</f>
        <v>148225</v>
      </c>
      <c r="B77" s="1" t="n">
        <f aca="false">powerHoughRaum!K78</f>
        <v>632.319595209985</v>
      </c>
    </row>
    <row r="78" customFormat="false" ht="12.75" hidden="false" customHeight="false" outlineLevel="0" collapsed="false">
      <c r="A78" s="1" t="n">
        <f aca="false">powertestHough1!I79</f>
        <v>152100</v>
      </c>
      <c r="B78" s="1" t="n">
        <f aca="false">powerHoughRaum!K79</f>
        <v>632.307909270217</v>
      </c>
    </row>
    <row r="79" customFormat="false" ht="12.75" hidden="false" customHeight="false" outlineLevel="0" collapsed="false">
      <c r="A79" s="1" t="n">
        <f aca="false">powertestHough1!I80</f>
        <v>156025</v>
      </c>
      <c r="B79" s="1" t="n">
        <f aca="false">powerHoughRaum!K80</f>
        <v>632.287146290659</v>
      </c>
    </row>
    <row r="80" customFormat="false" ht="12.75" hidden="false" customHeight="false" outlineLevel="0" collapsed="false">
      <c r="A80" s="1" t="n">
        <f aca="false">powertestHough1!I81</f>
        <v>160000</v>
      </c>
      <c r="B80" s="1" t="n">
        <f aca="false">powerHoughRaum!K81</f>
        <v>632.27489375</v>
      </c>
    </row>
    <row r="81" customFormat="false" ht="12.75" hidden="false" customHeight="false" outlineLevel="0" collapsed="false">
      <c r="A81" s="1" t="n">
        <f aca="false">powertestHough1!I82</f>
        <v>164025</v>
      </c>
      <c r="B81" s="1" t="n">
        <f aca="false">powerHoughRaum!K82</f>
        <v>632.255156226185</v>
      </c>
    </row>
    <row r="82" customFormat="false" ht="12.75" hidden="false" customHeight="false" outlineLevel="0" collapsed="false">
      <c r="A82" s="1" t="n">
        <f aca="false">powertestHough1!I83</f>
        <v>168100</v>
      </c>
      <c r="B82" s="1" t="n">
        <f aca="false">powerHoughRaum!K83</f>
        <v>632.243503866746</v>
      </c>
    </row>
    <row r="83" customFormat="false" ht="12.75" hidden="false" customHeight="false" outlineLevel="0" collapsed="false">
      <c r="A83" s="1" t="n">
        <f aca="false">powertestHough1!I84</f>
        <v>172225</v>
      </c>
      <c r="B83" s="1" t="n">
        <f aca="false">powerHoughRaum!K84</f>
        <v>632.224717665844</v>
      </c>
    </row>
    <row r="84" customFormat="false" ht="12.75" hidden="false" customHeight="false" outlineLevel="0" collapsed="false">
      <c r="A84" s="1" t="n">
        <f aca="false">powertestHough1!I85</f>
        <v>176400</v>
      </c>
      <c r="B84" s="1" t="n">
        <f aca="false">powerHoughRaum!K85</f>
        <v>632.21362244898</v>
      </c>
    </row>
    <row r="85" customFormat="false" ht="12.75" hidden="false" customHeight="false" outlineLevel="0" collapsed="false">
      <c r="A85" s="1" t="n">
        <f aca="false">powertestHough1!I86</f>
        <v>180625</v>
      </c>
      <c r="B85" s="1" t="n">
        <f aca="false">powerHoughRaum!K86</f>
        <v>632.196716955017</v>
      </c>
    </row>
    <row r="86" customFormat="false" ht="12.75" hidden="false" customHeight="false" outlineLevel="0" collapsed="false">
      <c r="A86" s="1" t="n">
        <f aca="false">powertestHough1!I87</f>
        <v>184900</v>
      </c>
      <c r="B86" s="1" t="n">
        <f aca="false">powerHoughRaum!K87</f>
        <v>632.186116819903</v>
      </c>
    </row>
    <row r="87" customFormat="false" ht="12.75" hidden="false" customHeight="false" outlineLevel="0" collapsed="false">
      <c r="A87" s="1" t="n">
        <f aca="false">powertestHough1!I88</f>
        <v>189225</v>
      </c>
      <c r="B87" s="1" t="n">
        <f aca="false">powerHoughRaum!K88</f>
        <v>632.169015722024</v>
      </c>
    </row>
    <row r="88" customFormat="false" ht="12.75" hidden="false" customHeight="false" outlineLevel="0" collapsed="false">
      <c r="A88" s="1" t="n">
        <f aca="false">powertestHough1!I89</f>
        <v>193600</v>
      </c>
      <c r="B88" s="1" t="n">
        <f aca="false">powerHoughRaum!K89</f>
        <v>632.158899793388</v>
      </c>
    </row>
    <row r="89" customFormat="false" ht="12.75" hidden="false" customHeight="false" outlineLevel="0" collapsed="false">
      <c r="A89" s="1" t="n">
        <f aca="false">powertestHough1!I90</f>
        <v>198025</v>
      </c>
      <c r="B89" s="1" t="n">
        <f aca="false">powerHoughRaum!K90</f>
        <v>632.142567857594</v>
      </c>
    </row>
    <row r="90" customFormat="false" ht="12.75" hidden="false" customHeight="false" outlineLevel="0" collapsed="false">
      <c r="A90" s="1" t="n">
        <f aca="false">powertestHough1!I91</f>
        <v>202500</v>
      </c>
      <c r="B90" s="1" t="n">
        <f aca="false">powerHoughRaum!K91</f>
        <v>632.132903703704</v>
      </c>
    </row>
    <row r="91" customFormat="false" ht="12.75" hidden="false" customHeight="false" outlineLevel="0" collapsed="false">
      <c r="A91" s="1" t="n">
        <f aca="false">powertestHough1!I92</f>
        <v>207025</v>
      </c>
      <c r="B91" s="1" t="n">
        <f aca="false">powerHoughRaum!K92</f>
        <v>632.117290182345</v>
      </c>
    </row>
    <row r="92" customFormat="false" ht="12.75" hidden="false" customHeight="false" outlineLevel="0" collapsed="false">
      <c r="A92" s="1" t="n">
        <f aca="false">powertestHough1!I93</f>
        <v>211600</v>
      </c>
      <c r="B92" s="1" t="n">
        <f aca="false">powerHoughRaum!K93</f>
        <v>632.108898865785</v>
      </c>
    </row>
    <row r="93" customFormat="false" ht="12.75" hidden="false" customHeight="false" outlineLevel="0" collapsed="false">
      <c r="A93" s="1" t="n">
        <f aca="false">powertestHough1!I94</f>
        <v>216225</v>
      </c>
      <c r="B93" s="1" t="n">
        <f aca="false">powerHoughRaum!K94</f>
        <v>632.093939183721</v>
      </c>
    </row>
    <row r="94" customFormat="false" ht="12.75" hidden="false" customHeight="false" outlineLevel="0" collapsed="false">
      <c r="A94" s="1" t="n">
        <f aca="false">powertestHough1!I95</f>
        <v>220900</v>
      </c>
      <c r="B94" s="1" t="n">
        <f aca="false">powerHoughRaum!K95</f>
        <v>632.085074694432</v>
      </c>
    </row>
    <row r="95" customFormat="false" ht="12.75" hidden="false" customHeight="false" outlineLevel="0" collapsed="false">
      <c r="A95" s="1" t="n">
        <f aca="false">powertestHough1!I96</f>
        <v>225625</v>
      </c>
      <c r="B95" s="1" t="n">
        <f aca="false">powerHoughRaum!K96</f>
        <v>632.070745706371</v>
      </c>
    </row>
    <row r="96" customFormat="false" ht="12.75" hidden="false" customHeight="false" outlineLevel="0" collapsed="false">
      <c r="A96" s="1" t="n">
        <f aca="false">powertestHough1!I97</f>
        <v>230400</v>
      </c>
      <c r="B96" s="1" t="n">
        <f aca="false">powerHoughRaum!K97</f>
        <v>632.062252604167</v>
      </c>
    </row>
    <row r="97" customFormat="false" ht="12.75" hidden="false" customHeight="false" outlineLevel="0" collapsed="false">
      <c r="A97" s="1" t="n">
        <f aca="false">powertestHough1!I98</f>
        <v>235225</v>
      </c>
      <c r="B97" s="1" t="n">
        <f aca="false">powerHoughRaum!K98</f>
        <v>632.048515251355</v>
      </c>
    </row>
    <row r="98" customFormat="false" ht="12.75" hidden="false" customHeight="false" outlineLevel="0" collapsed="false">
      <c r="A98" s="1" t="n">
        <f aca="false">powertestHough1!I99</f>
        <v>240100</v>
      </c>
      <c r="B98" s="1" t="n">
        <f aca="false">powerHoughRaum!K99</f>
        <v>632.040370678884</v>
      </c>
    </row>
    <row r="99" customFormat="false" ht="12.75" hidden="false" customHeight="false" outlineLevel="0" collapsed="false">
      <c r="A99" s="1" t="n">
        <f aca="false">powertestHough1!I100</f>
        <v>245025</v>
      </c>
      <c r="B99" s="1" t="n">
        <f aca="false">powerHoughRaum!K100</f>
        <v>632.027923681257</v>
      </c>
    </row>
    <row r="100" customFormat="false" ht="12.75" hidden="false" customHeight="false" outlineLevel="0" collapsed="false">
      <c r="A100" s="1" t="n">
        <f aca="false">powertestHough1!I101</f>
        <v>250000</v>
      </c>
      <c r="B100" s="1" t="n">
        <f aca="false">powerHoughRaum!K101</f>
        <v>632.020092</v>
      </c>
    </row>
    <row r="101" customFormat="false" ht="12.75" hidden="false" customHeight="false" outlineLevel="0" collapsed="false">
      <c r="A101" s="1" t="n">
        <f aca="false">powertestHough1!I102</f>
        <v>255025</v>
      </c>
      <c r="B101" s="1" t="n">
        <f aca="false">powerHoughRaum!K102</f>
        <v>632.007418880502</v>
      </c>
    </row>
    <row r="102" customFormat="false" ht="12.75" hidden="false" customHeight="false" outlineLevel="0" collapsed="false">
      <c r="A102" s="1" t="n">
        <f aca="false">powertestHough1!I103</f>
        <v>260100</v>
      </c>
      <c r="B102" s="1" t="n">
        <f aca="false">powerHoughRaum!K103</f>
        <v>631.999896193772</v>
      </c>
    </row>
    <row r="103" customFormat="false" ht="12.75" hidden="false" customHeight="false" outlineLevel="0" collapsed="false">
      <c r="A103" s="1" t="n">
        <f aca="false">powertestHough1!I104</f>
        <v>265225</v>
      </c>
      <c r="B103" s="1" t="n">
        <f aca="false">powerHoughRaum!K104</f>
        <v>631.987716090112</v>
      </c>
    </row>
    <row r="104" customFormat="false" ht="12.75" hidden="false" customHeight="false" outlineLevel="0" collapsed="false">
      <c r="A104" s="1" t="n">
        <f aca="false">powertestHough1!I105</f>
        <v>270400</v>
      </c>
      <c r="B104" s="1" t="n">
        <f aca="false">powerHoughRaum!K105</f>
        <v>631.980484467456</v>
      </c>
    </row>
    <row r="105" customFormat="false" ht="12.75" hidden="false" customHeight="false" outlineLevel="0" collapsed="false">
      <c r="A105" s="1" t="n">
        <f aca="false">powertestHough1!I106</f>
        <v>275625</v>
      </c>
      <c r="B105" s="1" t="n">
        <f aca="false">powerHoughRaum!K106</f>
        <v>631.968769160998</v>
      </c>
    </row>
    <row r="106" customFormat="false" ht="12.75" hidden="false" customHeight="false" outlineLevel="0" collapsed="false">
      <c r="A106" s="1" t="n">
        <f aca="false">powertestHough1!I107</f>
        <v>280900</v>
      </c>
      <c r="B106" s="1" t="n">
        <f aca="false">powerHoughRaum!K107</f>
        <v>631.962452830189</v>
      </c>
    </row>
    <row r="107" customFormat="false" ht="12.75" hidden="false" customHeight="false" outlineLevel="0" collapsed="false">
      <c r="A107" s="1" t="n">
        <f aca="false">powertestHough1!I108</f>
        <v>286225</v>
      </c>
      <c r="B107" s="1" t="n">
        <f aca="false">powerHoughRaum!K108</f>
        <v>631.951164293825</v>
      </c>
    </row>
    <row r="108" customFormat="false" ht="12.75" hidden="false" customHeight="false" outlineLevel="0" collapsed="false">
      <c r="A108" s="1" t="n">
        <f aca="false">powertestHough1!I109</f>
        <v>291600</v>
      </c>
      <c r="B108" s="1" t="n">
        <f aca="false">powerHoughRaum!K109</f>
        <v>631.94445473251</v>
      </c>
    </row>
    <row r="109" customFormat="false" ht="12.75" hidden="false" customHeight="false" outlineLevel="0" collapsed="false">
      <c r="A109" s="1" t="n">
        <f aca="false">powertestHough1!I110</f>
        <v>297025</v>
      </c>
      <c r="B109" s="1" t="n">
        <f aca="false">powerHoughRaum!K110</f>
        <v>631.933581348371</v>
      </c>
    </row>
    <row r="110" customFormat="false" ht="12.75" hidden="false" customHeight="false" outlineLevel="0" collapsed="false">
      <c r="A110" s="1" t="n">
        <f aca="false">powertestHough1!I111</f>
        <v>302500</v>
      </c>
      <c r="B110" s="1" t="n">
        <f aca="false">powerHoughRaum!K111</f>
        <v>631.927117355372</v>
      </c>
    </row>
    <row r="111" customFormat="false" ht="12.75" hidden="false" customHeight="false" outlineLevel="0" collapsed="false">
      <c r="A111" s="1" t="n">
        <f aca="false">powertestHough1!I112</f>
        <v>308025</v>
      </c>
      <c r="B111" s="1" t="n">
        <f aca="false">powerHoughRaum!K112</f>
        <v>631.916636636637</v>
      </c>
    </row>
    <row r="112" customFormat="false" ht="12.75" hidden="false" customHeight="false" outlineLevel="0" collapsed="false">
      <c r="A112" s="1" t="n">
        <f aca="false">powertestHough1!I113</f>
        <v>313600</v>
      </c>
      <c r="B112" s="1" t="n">
        <f aca="false">powerHoughRaum!K113</f>
        <v>631.91040497449</v>
      </c>
    </row>
    <row r="113" customFormat="false" ht="12.75" hidden="false" customHeight="false" outlineLevel="0" collapsed="false">
      <c r="A113" s="1" t="n">
        <f aca="false">powertestHough1!I114</f>
        <v>319225</v>
      </c>
      <c r="B113" s="1" t="n">
        <f aca="false">powerHoughRaum!K114</f>
        <v>631.900859895058</v>
      </c>
    </row>
    <row r="114" customFormat="false" ht="12.75" hidden="false" customHeight="false" outlineLevel="0" collapsed="false">
      <c r="A114" s="1" t="n">
        <f aca="false">powertestHough1!I115</f>
        <v>324900</v>
      </c>
      <c r="B114" s="1" t="n">
        <f aca="false">powerHoughRaum!K115</f>
        <v>631.894838411819</v>
      </c>
    </row>
    <row r="115" customFormat="false" ht="12.75" hidden="false" customHeight="false" outlineLevel="0" collapsed="false">
      <c r="A115" s="1" t="n">
        <f aca="false">powertestHough1!I116</f>
        <v>330625</v>
      </c>
      <c r="B115" s="1" t="n">
        <f aca="false">powerHoughRaum!K116</f>
        <v>631.88507221172</v>
      </c>
    </row>
    <row r="116" customFormat="false" ht="12.75" hidden="false" customHeight="false" outlineLevel="0" collapsed="false">
      <c r="A116" s="1" t="n">
        <f aca="false">powertestHough1!I117</f>
        <v>336400</v>
      </c>
      <c r="B116" s="1" t="n">
        <f aca="false">powerHoughRaum!K117</f>
        <v>631.87925980975</v>
      </c>
    </row>
    <row r="117" customFormat="false" ht="12.75" hidden="false" customHeight="false" outlineLevel="0" collapsed="false">
      <c r="A117" s="1" t="n">
        <f aca="false">powertestHough1!I118</f>
        <v>342225</v>
      </c>
      <c r="B117" s="1" t="n">
        <f aca="false">powerHoughRaum!K118</f>
        <v>631.869828329316</v>
      </c>
    </row>
    <row r="118" customFormat="false" ht="12.75" hidden="false" customHeight="false" outlineLevel="0" collapsed="false">
      <c r="A118" s="1" t="n">
        <f aca="false">powertestHough1!I119</f>
        <v>348100</v>
      </c>
      <c r="B118" s="1" t="n">
        <f aca="false">powerHoughRaum!K119</f>
        <v>631.864214306234</v>
      </c>
    </row>
    <row r="119" customFormat="false" ht="12.75" hidden="false" customHeight="false" outlineLevel="0" collapsed="false">
      <c r="A119" s="1" t="n">
        <f aca="false">powertestHough1!I120</f>
        <v>354025</v>
      </c>
      <c r="B119" s="1" t="n">
        <f aca="false">powerHoughRaum!K120</f>
        <v>631.855100628487</v>
      </c>
    </row>
    <row r="120" customFormat="false" ht="12.75" hidden="false" customHeight="false" outlineLevel="0" collapsed="false">
      <c r="A120" s="1" t="n">
        <f aca="false">powertestHough1!I121</f>
        <v>360000</v>
      </c>
      <c r="B120" s="1" t="n">
        <f aca="false">powerHoughRaum!K121</f>
        <v>631.850175</v>
      </c>
    </row>
    <row r="121" customFormat="false" ht="12.75" hidden="false" customHeight="false" outlineLevel="0" collapsed="false">
      <c r="A121" s="1" t="n">
        <f aca="false">powertestHough1!I122</f>
        <v>366025</v>
      </c>
      <c r="B121" s="1" t="n">
        <f aca="false">powerHoughRaum!K122</f>
        <v>631.841355098695</v>
      </c>
    </row>
    <row r="122" customFormat="false" ht="12.75" hidden="false" customHeight="false" outlineLevel="0" collapsed="false">
      <c r="A122" s="1" t="n">
        <f aca="false">powertestHough1!I123</f>
        <v>372100</v>
      </c>
      <c r="B122" s="1" t="n">
        <f aca="false">powerHoughRaum!K123</f>
        <v>631.836100510615</v>
      </c>
    </row>
    <row r="123" customFormat="false" ht="12.75" hidden="false" customHeight="false" outlineLevel="0" collapsed="false">
      <c r="A123" s="1" t="n">
        <f aca="false">powertestHough1!I124</f>
        <v>378225</v>
      </c>
      <c r="B123" s="1" t="n">
        <f aca="false">powerHoughRaum!K124</f>
        <v>631.827568246414</v>
      </c>
    </row>
    <row r="124" customFormat="false" ht="12.75" hidden="false" customHeight="false" outlineLevel="0" collapsed="false">
      <c r="A124" s="1" t="n">
        <f aca="false">powertestHough1!I125</f>
        <v>384400</v>
      </c>
      <c r="B124" s="1" t="n">
        <f aca="false">powerHoughRaum!K125</f>
        <v>631.822484391259</v>
      </c>
    </row>
    <row r="125" customFormat="false" ht="12.75" hidden="false" customHeight="false" outlineLevel="0" collapsed="false">
      <c r="A125" s="1" t="n">
        <f aca="false">powertestHough1!I126</f>
        <v>390625</v>
      </c>
      <c r="B125" s="1" t="n">
        <f aca="false">powerHoughRaum!K126</f>
        <v>631.81422592</v>
      </c>
    </row>
    <row r="126" customFormat="false" ht="12.75" hidden="false" customHeight="false" outlineLevel="0" collapsed="false">
      <c r="A126" s="1" t="n">
        <f aca="false">powertestHough1!I127</f>
        <v>396900</v>
      </c>
      <c r="B126" s="1" t="n">
        <f aca="false">powerHoughRaum!K127</f>
        <v>631.809304610733</v>
      </c>
    </row>
    <row r="127" customFormat="false" ht="12.75" hidden="false" customHeight="false" outlineLevel="0" collapsed="false">
      <c r="A127" s="1" t="n">
        <f aca="false">powertestHough1!I128</f>
        <v>403225</v>
      </c>
      <c r="B127" s="1" t="n">
        <f aca="false">powerHoughRaum!K128</f>
        <v>631.801753363507</v>
      </c>
    </row>
    <row r="128" customFormat="false" ht="12.75" hidden="false" customHeight="false" outlineLevel="0" collapsed="false">
      <c r="A128" s="1" t="n">
        <f aca="false">powertestHough1!I129</f>
        <v>409600</v>
      </c>
      <c r="B128" s="1" t="n">
        <f aca="false">powerHoughRaum!K129</f>
        <v>631.796979980469</v>
      </c>
    </row>
    <row r="129" customFormat="false" ht="12.75" hidden="false" customHeight="false" outlineLevel="0" collapsed="false">
      <c r="A129" s="1" t="n">
        <f aca="false">powertestHough1!I130</f>
        <v>416025</v>
      </c>
      <c r="B129" s="1" t="n">
        <f aca="false">powerHoughRaum!K130</f>
        <v>631.789224205276</v>
      </c>
    </row>
    <row r="130" customFormat="false" ht="12.75" hidden="false" customHeight="false" outlineLevel="0" collapsed="false">
      <c r="A130" s="1" t="n">
        <f aca="false">powertestHough1!I131</f>
        <v>422500</v>
      </c>
      <c r="B130" s="1" t="n">
        <f aca="false">powerHoughRaum!K131</f>
        <v>631.784598816568</v>
      </c>
    </row>
    <row r="131" customFormat="false" ht="12.75" hidden="false" customHeight="false" outlineLevel="0" collapsed="false">
      <c r="A131" s="1" t="n">
        <f aca="false">powertestHough1!I132</f>
        <v>429025</v>
      </c>
      <c r="B131" s="1" t="n">
        <f aca="false">powerHoughRaum!K132</f>
        <v>631.777080589709</v>
      </c>
    </row>
    <row r="132" customFormat="false" ht="12.75" hidden="false" customHeight="false" outlineLevel="0" collapsed="false">
      <c r="A132" s="1" t="n">
        <f aca="false">powertestHough1!I133</f>
        <v>435600</v>
      </c>
      <c r="B132" s="1" t="n">
        <f aca="false">powerHoughRaum!K133</f>
        <v>631.772596418733</v>
      </c>
    </row>
    <row r="133" customFormat="false" ht="12.75" hidden="false" customHeight="false" outlineLevel="0" collapsed="false">
      <c r="A133" s="1" t="n">
        <f aca="false">powertestHough1!I134</f>
        <v>442225</v>
      </c>
      <c r="B133" s="1" t="n">
        <f aca="false">powerHoughRaum!K134</f>
        <v>631.765304991803</v>
      </c>
    </row>
    <row r="134" customFormat="false" ht="12.75" hidden="false" customHeight="false" outlineLevel="0" collapsed="false">
      <c r="A134" s="1" t="n">
        <f aca="false">powertestHough1!I135</f>
        <v>448900</v>
      </c>
      <c r="B134" s="1" t="n">
        <f aca="false">powerHoughRaum!K135</f>
        <v>631.761356649588</v>
      </c>
    </row>
    <row r="135" customFormat="false" ht="12.75" hidden="false" customHeight="false" outlineLevel="0" collapsed="false">
      <c r="A135" s="1" t="n">
        <f aca="false">powertestHough1!I136</f>
        <v>455625</v>
      </c>
      <c r="B135" s="1" t="n">
        <f aca="false">powerHoughRaum!K136</f>
        <v>631.754275994513</v>
      </c>
    </row>
    <row r="136" customFormat="false" ht="12.75" hidden="false" customHeight="false" outlineLevel="0" collapsed="false">
      <c r="A136" s="1" t="n">
        <f aca="false">powertestHough1!I137</f>
        <v>462400</v>
      </c>
      <c r="B136" s="1" t="n">
        <f aca="false">powerHoughRaum!K137</f>
        <v>631.750049740484</v>
      </c>
    </row>
    <row r="137" customFormat="false" ht="12.75" hidden="false" customHeight="false" outlineLevel="0" collapsed="false">
      <c r="A137" s="1" t="n">
        <f aca="false">powertestHough1!I138</f>
        <v>469225</v>
      </c>
      <c r="B137" s="1" t="n">
        <f aca="false">powerHoughRaum!K138</f>
        <v>631.743176514465</v>
      </c>
    </row>
    <row r="138" customFormat="false" ht="12.75" hidden="false" customHeight="false" outlineLevel="0" collapsed="false">
      <c r="A138" s="1" t="n">
        <f aca="false">powertestHough1!I139</f>
        <v>476100</v>
      </c>
      <c r="B138" s="1" t="n">
        <f aca="false">powerHoughRaum!K139</f>
        <v>631.739073724008</v>
      </c>
    </row>
    <row r="139" customFormat="false" ht="12.75" hidden="false" customHeight="false" outlineLevel="0" collapsed="false">
      <c r="A139" s="1" t="n">
        <f aca="false">powertestHough1!I140</f>
        <v>483025</v>
      </c>
      <c r="B139" s="1" t="n">
        <f aca="false">powerHoughRaum!K140</f>
        <v>631.732398944154</v>
      </c>
    </row>
    <row r="140" customFormat="false" ht="12.75" hidden="false" customHeight="false" outlineLevel="0" collapsed="false">
      <c r="A140" s="1" t="n">
        <f aca="false">powertestHough1!I141</f>
        <v>490000</v>
      </c>
      <c r="B140" s="1" t="n">
        <f aca="false">powerHoughRaum!K141</f>
        <v>631.728414285714</v>
      </c>
    </row>
    <row r="141" customFormat="false" ht="12.75" hidden="false" customHeight="false" outlineLevel="0" collapsed="false">
      <c r="A141" s="1" t="n">
        <f aca="false">powertestHough1!I142</f>
        <v>497025</v>
      </c>
      <c r="B141" s="1" t="n">
        <f aca="false">powerHoughRaum!K142</f>
        <v>631.72229163523</v>
      </c>
    </row>
    <row r="142" customFormat="false" ht="12.75" hidden="false" customHeight="false" outlineLevel="0" collapsed="false">
      <c r="A142" s="1" t="n">
        <f aca="false">powertestHough1!I143</f>
        <v>504100</v>
      </c>
      <c r="B142" s="1" t="n">
        <f aca="false">powerHoughRaum!K143</f>
        <v>631.718414997024</v>
      </c>
    </row>
    <row r="143" customFormat="false" ht="12.75" hidden="false" customHeight="false" outlineLevel="0" collapsed="false">
      <c r="A143" s="1" t="n">
        <f aca="false">powertestHough1!I144</f>
        <v>511225</v>
      </c>
      <c r="B143" s="1" t="n">
        <f aca="false">powerHoughRaum!K144</f>
        <v>631.712107193506</v>
      </c>
    </row>
    <row r="144" customFormat="false" ht="12.75" hidden="false" customHeight="false" outlineLevel="0" collapsed="false">
      <c r="A144" s="1" t="n">
        <f aca="false">powertestHough1!I145</f>
        <v>518400</v>
      </c>
      <c r="B144" s="1" t="n">
        <f aca="false">powerHoughRaum!K145</f>
        <v>631.70833912037</v>
      </c>
    </row>
    <row r="145" customFormat="false" ht="12.75" hidden="false" customHeight="false" outlineLevel="0" collapsed="false">
      <c r="A145" s="1" t="n">
        <f aca="false">powertestHough1!I146</f>
        <v>525625</v>
      </c>
      <c r="B145" s="1" t="n">
        <f aca="false">powerHoughRaum!K146</f>
        <v>631.702205945303</v>
      </c>
    </row>
    <row r="146" customFormat="false" ht="12.75" hidden="false" customHeight="false" outlineLevel="0" collapsed="false">
      <c r="A146" s="1" t="n">
        <f aca="false">powertestHough1!I147</f>
        <v>532900</v>
      </c>
      <c r="B146" s="1" t="n">
        <f aca="false">powerHoughRaum!K147</f>
        <v>631.698541940327</v>
      </c>
    </row>
    <row r="147" customFormat="false" ht="12.75" hidden="false" customHeight="false" outlineLevel="0" collapsed="false">
      <c r="A147" s="1" t="n">
        <f aca="false">powertestHough1!I148</f>
        <v>540225</v>
      </c>
      <c r="B147" s="1" t="n">
        <f aca="false">powerHoughRaum!K148</f>
        <v>631.692576241381</v>
      </c>
    </row>
    <row r="148" customFormat="false" ht="12.75" hidden="false" customHeight="false" outlineLevel="0" collapsed="false">
      <c r="A148" s="1" t="n">
        <f aca="false">powertestHough1!I149</f>
        <v>547600</v>
      </c>
      <c r="B148" s="1" t="n">
        <f aca="false">powerHoughRaum!K149</f>
        <v>631.689340759679</v>
      </c>
    </row>
    <row r="149" customFormat="false" ht="12.75" hidden="false" customHeight="false" outlineLevel="0" collapsed="false">
      <c r="A149" s="1" t="n">
        <f aca="false">powertestHough1!I150</f>
        <v>555025</v>
      </c>
      <c r="B149" s="1" t="n">
        <f aca="false">powerHoughRaum!K150</f>
        <v>631.683531372461</v>
      </c>
    </row>
    <row r="150" customFormat="false" ht="12.75" hidden="false" customHeight="false" outlineLevel="0" collapsed="false">
      <c r="A150" s="1" t="n">
        <f aca="false">powertestHough1!I151</f>
        <v>562500</v>
      </c>
      <c r="B150" s="1" t="n">
        <f aca="false">powerHoughRaum!K151</f>
        <v>631.680058666667</v>
      </c>
    </row>
    <row r="151" customFormat="false" ht="12.75" hidden="false" customHeight="false" outlineLevel="0" collapsed="false">
      <c r="A151" s="1" t="n">
        <f aca="false">powertestHough1!I152</f>
        <v>570025</v>
      </c>
      <c r="B151" s="1" t="n">
        <f aca="false">powerHoughRaum!K152</f>
        <v>631.674403754221</v>
      </c>
    </row>
    <row r="152" customFormat="false" ht="12.75" hidden="false" customHeight="false" outlineLevel="0" collapsed="false">
      <c r="A152" s="1" t="n">
        <f aca="false">powertestHough1!I153</f>
        <v>577600</v>
      </c>
      <c r="B152" s="1" t="n">
        <f aca="false">powerHoughRaum!K153</f>
        <v>631.671023199446</v>
      </c>
    </row>
    <row r="153" customFormat="false" ht="12.75" hidden="false" customHeight="false" outlineLevel="0" collapsed="false">
      <c r="A153" s="1" t="n">
        <f aca="false">powertestHough1!I154</f>
        <v>585225</v>
      </c>
      <c r="B153" s="1" t="n">
        <f aca="false">powerHoughRaum!K154</f>
        <v>631.665516681618</v>
      </c>
    </row>
    <row r="154" customFormat="false" ht="12.75" hidden="false" customHeight="false" outlineLevel="0" collapsed="false">
      <c r="A154" s="1" t="n">
        <f aca="false">powertestHough1!I155</f>
        <v>592900</v>
      </c>
      <c r="B154" s="1" t="n">
        <f aca="false">powerHoughRaum!K155</f>
        <v>631.662224658458</v>
      </c>
    </row>
    <row r="155" customFormat="false" ht="12.75" hidden="false" customHeight="false" outlineLevel="0" collapsed="false">
      <c r="A155" s="1" t="n">
        <f aca="false">powertestHough1!I156</f>
        <v>600625</v>
      </c>
      <c r="B155" s="1" t="n">
        <f aca="false">powerHoughRaum!K156</f>
        <v>631.657160457856</v>
      </c>
    </row>
    <row r="156" customFormat="false" ht="12.75" hidden="false" customHeight="false" outlineLevel="0" collapsed="false">
      <c r="A156" s="1" t="n">
        <f aca="false">powertestHough1!I157</f>
        <v>608400</v>
      </c>
      <c r="B156" s="1" t="n">
        <f aca="false">powerHoughRaum!K157</f>
        <v>631.653949704142</v>
      </c>
    </row>
    <row r="157" customFormat="false" ht="12.75" hidden="false" customHeight="false" outlineLevel="0" collapsed="false">
      <c r="A157" s="1" t="n">
        <f aca="false">powertestHough1!I158</f>
        <v>616225</v>
      </c>
      <c r="B157" s="1" t="n">
        <f aca="false">powerHoughRaum!K158</f>
        <v>631.648719217818</v>
      </c>
    </row>
    <row r="158" customFormat="false" ht="12.75" hidden="false" customHeight="false" outlineLevel="0" collapsed="false">
      <c r="A158" s="1" t="n">
        <f aca="false">powertestHough1!I159</f>
        <v>624100</v>
      </c>
      <c r="B158" s="1" t="n">
        <f aca="false">powerHoughRaum!K159</f>
        <v>631.645590450248</v>
      </c>
    </row>
    <row r="159" customFormat="false" ht="12.75" hidden="false" customHeight="false" outlineLevel="0" collapsed="false">
      <c r="A159" s="1" t="n">
        <f aca="false">powertestHough1!I160</f>
        <v>632025</v>
      </c>
      <c r="B159" s="1" t="n">
        <f aca="false">powerHoughRaum!K160</f>
        <v>631.640492069143</v>
      </c>
    </row>
    <row r="160" customFormat="false" ht="12.75" hidden="false" customHeight="false" outlineLevel="0" collapsed="false">
      <c r="A160" s="1" t="n">
        <f aca="false">powertestHough1!I161</f>
        <v>648025</v>
      </c>
      <c r="B160" s="1" t="n">
        <f aca="false">powerHoughRaum!K161</f>
        <v>631.632470969484</v>
      </c>
    </row>
    <row r="161" customFormat="false" ht="12.75" hidden="false" customHeight="false" outlineLevel="0" collapsed="false">
      <c r="A161" s="1" t="n">
        <f aca="false">powertestHough1!I162</f>
        <v>656100</v>
      </c>
      <c r="B161" s="1" t="n">
        <f aca="false">powerHoughRaum!K162</f>
        <v>631.629771376315</v>
      </c>
    </row>
    <row r="162" customFormat="false" ht="12.75" hidden="false" customHeight="false" outlineLevel="0" collapsed="false">
      <c r="A162" s="1" t="n">
        <f aca="false">powertestHough1!I163</f>
        <v>664225</v>
      </c>
      <c r="B162" s="1" t="n">
        <f aca="false">powerHoughRaum!K163</f>
        <v>631.624919266815</v>
      </c>
    </row>
    <row r="163" customFormat="false" ht="12.75" hidden="false" customHeight="false" outlineLevel="0" collapsed="false">
      <c r="A163" s="1" t="n">
        <f aca="false">powertestHough1!I164</f>
        <v>672400</v>
      </c>
      <c r="B163" s="1" t="n">
        <f aca="false">powerHoughRaum!K164</f>
        <v>631.622015169542</v>
      </c>
    </row>
    <row r="164" customFormat="false" ht="12.75" hidden="false" customHeight="false" outlineLevel="0" collapsed="false">
      <c r="A164" s="1" t="n">
        <f aca="false">powertestHough1!I165</f>
        <v>680625</v>
      </c>
      <c r="B164" s="1" t="n">
        <f aca="false">powerHoughRaum!K165</f>
        <v>631.61728117539</v>
      </c>
    </row>
    <row r="165" customFormat="false" ht="12.75" hidden="false" customHeight="false" outlineLevel="0" collapsed="false">
      <c r="A165" s="1" t="n">
        <f aca="false">powertestHough1!I166</f>
        <v>688900</v>
      </c>
      <c r="B165" s="1" t="n">
        <f aca="false">powerHoughRaum!K166</f>
        <v>631.614447670199</v>
      </c>
    </row>
    <row r="166" customFormat="false" ht="12.75" hidden="false" customHeight="false" outlineLevel="0" collapsed="false">
      <c r="A166" s="1" t="n">
        <f aca="false">powertestHough1!I167</f>
        <v>697225</v>
      </c>
      <c r="B166" s="1" t="n">
        <f aca="false">powerHoughRaum!K167</f>
        <v>631.609827530568</v>
      </c>
    </row>
    <row r="167" customFormat="false" ht="12.75" hidden="false" customHeight="false" outlineLevel="0" collapsed="false">
      <c r="A167" s="1" t="n">
        <f aca="false">powertestHough1!I168</f>
        <v>705600</v>
      </c>
      <c r="B167" s="1" t="n">
        <f aca="false">powerHoughRaum!K168</f>
        <v>631.60706207483</v>
      </c>
    </row>
    <row r="168" customFormat="false" ht="12.75" hidden="false" customHeight="false" outlineLevel="0" collapsed="false">
      <c r="A168" s="1" t="n">
        <f aca="false">powertestHough1!I169</f>
        <v>714025</v>
      </c>
      <c r="B168" s="1" t="n">
        <f aca="false">powerHoughRaum!K169</f>
        <v>631.602803823396</v>
      </c>
    </row>
    <row r="169" customFormat="false" ht="12.75" hidden="false" customHeight="false" outlineLevel="0" collapsed="false">
      <c r="A169" s="1" t="n">
        <f aca="false">powertestHough1!I170</f>
        <v>722500</v>
      </c>
      <c r="B169" s="1" t="n">
        <f aca="false">powerHoughRaum!K170</f>
        <v>631.600101038062</v>
      </c>
    </row>
    <row r="170" customFormat="false" ht="12.75" hidden="false" customHeight="false" outlineLevel="0" collapsed="false">
      <c r="A170" s="1" t="n">
        <f aca="false">powertestHough1!I171</f>
        <v>731025</v>
      </c>
      <c r="B170" s="1" t="n">
        <f aca="false">powerHoughRaum!K171</f>
        <v>631.595693717725</v>
      </c>
    </row>
    <row r="171" customFormat="false" ht="12.75" hidden="false" customHeight="false" outlineLevel="0" collapsed="false">
      <c r="A171" s="1" t="n">
        <f aca="false">powertestHough1!I172</f>
        <v>739600</v>
      </c>
      <c r="B171" s="1" t="n">
        <f aca="false">powerHoughRaum!K172</f>
        <v>631.593054353705</v>
      </c>
    </row>
    <row r="172" customFormat="false" ht="12.75" hidden="false" customHeight="false" outlineLevel="0" collapsed="false">
      <c r="A172" s="1" t="n">
        <f aca="false">powertestHough1!I173</f>
        <v>748225</v>
      </c>
      <c r="B172" s="1" t="n">
        <f aca="false">powerHoughRaum!K173</f>
        <v>631.588749373517</v>
      </c>
    </row>
    <row r="173" customFormat="false" ht="12.75" hidden="false" customHeight="false" outlineLevel="0" collapsed="false">
      <c r="A173" s="1" t="n">
        <f aca="false">powertestHough1!I174</f>
        <v>756900</v>
      </c>
      <c r="B173" s="1" t="n">
        <f aca="false">powerHoughRaum!K174</f>
        <v>631.586171224732</v>
      </c>
    </row>
    <row r="174" customFormat="false" ht="12.75" hidden="false" customHeight="false" outlineLevel="0" collapsed="false">
      <c r="A174" s="1" t="n">
        <f aca="false">powertestHough1!I175</f>
        <v>765625</v>
      </c>
      <c r="B174" s="1" t="n">
        <f aca="false">powerHoughRaum!K175</f>
        <v>631.581965061225</v>
      </c>
    </row>
    <row r="175" customFormat="false" ht="12.75" hidden="false" customHeight="false" outlineLevel="0" collapsed="false">
      <c r="A175" s="1" t="n">
        <f aca="false">powertestHough1!I176</f>
        <v>774400</v>
      </c>
      <c r="B175" s="1" t="n">
        <f aca="false">powerHoughRaum!K176</f>
        <v>631.579678460744</v>
      </c>
    </row>
    <row r="176" customFormat="false" ht="12.75" hidden="false" customHeight="false" outlineLevel="0" collapsed="false">
      <c r="A176" s="1" t="n">
        <f aca="false">powertestHough1!I177</f>
        <v>783225</v>
      </c>
      <c r="B176" s="1" t="n">
        <f aca="false">powerHoughRaum!K177</f>
        <v>631.575565131348</v>
      </c>
    </row>
    <row r="177" customFormat="false" ht="12.75" hidden="false" customHeight="false" outlineLevel="0" collapsed="false">
      <c r="A177" s="1" t="n">
        <f aca="false">powertestHough1!I178</f>
        <v>792100</v>
      </c>
      <c r="B177" s="1" t="n">
        <f aca="false">powerHoughRaum!K178</f>
        <v>631.573100618609</v>
      </c>
    </row>
    <row r="178" customFormat="false" ht="12.75" hidden="false" customHeight="false" outlineLevel="0" collapsed="false">
      <c r="A178" s="1" t="n">
        <f aca="false">powertestHough1!I179</f>
        <v>801025</v>
      </c>
      <c r="B178" s="1" t="n">
        <f aca="false">powerHoughRaum!K179</f>
        <v>631.569079616741</v>
      </c>
    </row>
    <row r="179" customFormat="false" ht="12.75" hidden="false" customHeight="false" outlineLevel="0" collapsed="false">
      <c r="A179" s="1" t="n">
        <f aca="false">powertestHough1!I180</f>
        <v>810000</v>
      </c>
      <c r="B179" s="1" t="n">
        <f aca="false">powerHoughRaum!K180</f>
        <v>631.56667037037</v>
      </c>
    </row>
    <row r="180" customFormat="false" ht="12.75" hidden="false" customHeight="false" outlineLevel="0" collapsed="false">
      <c r="A180" s="1" t="n">
        <f aca="false">powertestHough1!I181</f>
        <v>819025</v>
      </c>
      <c r="B180" s="1" t="n">
        <f aca="false">powerHoughRaum!K181</f>
        <v>631.562738622142</v>
      </c>
    </row>
    <row r="181" customFormat="false" ht="12.75" hidden="false" customHeight="false" outlineLevel="0" collapsed="false">
      <c r="A181" s="1" t="n">
        <f aca="false">powertestHough1!I182</f>
        <v>828100</v>
      </c>
      <c r="B181" s="1" t="n">
        <f aca="false">powerHoughRaum!K182</f>
        <v>631.560382804009</v>
      </c>
    </row>
    <row r="182" customFormat="false" ht="12.75" hidden="false" customHeight="false" outlineLevel="0" collapsed="false">
      <c r="A182" s="1" t="n">
        <f aca="false">powertestHough1!I183</f>
        <v>837225</v>
      </c>
      <c r="B182" s="1" t="n">
        <f aca="false">powerHoughRaum!K183</f>
        <v>631.556752366449</v>
      </c>
    </row>
    <row r="183" customFormat="false" ht="12.75" hidden="false" customHeight="false" outlineLevel="0" collapsed="false">
      <c r="A183" s="1" t="n">
        <f aca="false">powertestHough1!I184</f>
        <v>846400</v>
      </c>
      <c r="B183" s="1" t="n">
        <f aca="false">powerHoughRaum!K184</f>
        <v>631.554445888469</v>
      </c>
    </row>
    <row r="184" customFormat="false" ht="12.75" hidden="false" customHeight="false" outlineLevel="0" collapsed="false">
      <c r="A184" s="1" t="n">
        <f aca="false">powertestHough1!I185</f>
        <v>855625</v>
      </c>
      <c r="B184" s="1" t="n">
        <f aca="false">powerHoughRaum!K185</f>
        <v>631.550681665449</v>
      </c>
    </row>
    <row r="185" customFormat="false" ht="12.75" hidden="false" customHeight="false" outlineLevel="0" collapsed="false">
      <c r="A185" s="1" t="n">
        <f aca="false">powertestHough1!I186</f>
        <v>864900</v>
      </c>
      <c r="B185" s="1" t="n">
        <f aca="false">powerHoughRaum!K186</f>
        <v>631.548425251474</v>
      </c>
    </row>
    <row r="186" customFormat="false" ht="12.75" hidden="false" customHeight="false" outlineLevel="0" collapsed="false">
      <c r="A186" s="1" t="n">
        <f aca="false">powertestHough1!I187</f>
        <v>874225</v>
      </c>
      <c r="B186" s="1" t="n">
        <f aca="false">powerHoughRaum!K187</f>
        <v>631.544741914267</v>
      </c>
    </row>
    <row r="187" customFormat="false" ht="12.75" hidden="false" customHeight="false" outlineLevel="0" collapsed="false">
      <c r="A187" s="1" t="n">
        <f aca="false">powertestHough1!I188</f>
        <v>883600</v>
      </c>
      <c r="B187" s="1" t="n">
        <f aca="false">powerHoughRaum!K188</f>
        <v>631.542533952015</v>
      </c>
    </row>
    <row r="188" customFormat="false" ht="12.75" hidden="false" customHeight="false" outlineLevel="0" collapsed="false">
      <c r="A188" s="1" t="n">
        <f aca="false">powertestHough1!I189</f>
        <v>893025</v>
      </c>
      <c r="B188" s="1" t="n">
        <f aca="false">powerHoughRaum!K189</f>
        <v>631.538928921363</v>
      </c>
    </row>
    <row r="189" customFormat="false" ht="12.75" hidden="false" customHeight="false" outlineLevel="0" collapsed="false">
      <c r="A189" s="1" t="n">
        <f aca="false">powertestHough1!I190</f>
        <v>902500</v>
      </c>
      <c r="B189" s="1" t="n">
        <f aca="false">powerHoughRaum!K190</f>
        <v>631.536967313019</v>
      </c>
    </row>
    <row r="190" customFormat="false" ht="12.75" hidden="false" customHeight="false" outlineLevel="0" collapsed="false">
      <c r="A190" s="1" t="n">
        <f aca="false">powertestHough1!I191</f>
        <v>912025</v>
      </c>
      <c r="B190" s="1" t="n">
        <f aca="false">powerHoughRaum!K191</f>
        <v>631.533436035196</v>
      </c>
    </row>
    <row r="191" customFormat="false" ht="12.75" hidden="false" customHeight="false" outlineLevel="0" collapsed="false">
      <c r="A191" s="1" t="n">
        <f aca="false">powertestHough1!I192</f>
        <v>921600</v>
      </c>
      <c r="B191" s="1" t="n">
        <f aca="false">powerHoughRaum!K192</f>
        <v>631.531318359375</v>
      </c>
    </row>
    <row r="192" customFormat="false" ht="12.75" hidden="false" customHeight="false" outlineLevel="0" collapsed="false">
      <c r="A192" s="1" t="n">
        <f aca="false">powertestHough1!I193</f>
        <v>931225</v>
      </c>
      <c r="B192" s="1" t="n">
        <f aca="false">powerHoughRaum!K193</f>
        <v>631.527860613708</v>
      </c>
    </row>
    <row r="193" customFormat="false" ht="12.75" hidden="false" customHeight="false" outlineLevel="0" collapsed="false">
      <c r="A193" s="1" t="n">
        <f aca="false">powertestHough1!I194</f>
        <v>940900</v>
      </c>
      <c r="B193" s="1" t="n">
        <f aca="false">powerHoughRaum!K194</f>
        <v>631.525787012435</v>
      </c>
    </row>
    <row r="194" customFormat="false" ht="12.75" hidden="false" customHeight="false" outlineLevel="0" collapsed="false">
      <c r="A194" s="1" t="n">
        <f aca="false">powertestHough1!I195</f>
        <v>950625</v>
      </c>
      <c r="B194" s="1" t="n">
        <f aca="false">powerHoughRaum!K195</f>
        <v>631.52240052597</v>
      </c>
    </row>
    <row r="195" customFormat="false" ht="12.75" hidden="false" customHeight="false" outlineLevel="0" collapsed="false">
      <c r="A195" s="1" t="n">
        <f aca="false">powertestHough1!I196</f>
        <v>960400</v>
      </c>
      <c r="B195" s="1" t="n">
        <f aca="false">powerHoughRaum!K196</f>
        <v>631.520369637651</v>
      </c>
    </row>
    <row r="196" customFormat="false" ht="12.75" hidden="false" customHeight="false" outlineLevel="0" collapsed="false">
      <c r="A196" s="1" t="n">
        <f aca="false">powertestHough1!I197</f>
        <v>970225</v>
      </c>
      <c r="B196" s="1" t="n">
        <f aca="false">powerHoughRaum!K197</f>
        <v>631.517237754129</v>
      </c>
    </row>
    <row r="197" customFormat="false" ht="12.75" hidden="false" customHeight="false" outlineLevel="0" collapsed="false">
      <c r="A197" s="1" t="n">
        <f aca="false">powertestHough1!I198</f>
        <v>980100</v>
      </c>
      <c r="B197" s="1" t="n">
        <f aca="false">powerHoughRaum!K198</f>
        <v>631.515246403428</v>
      </c>
    </row>
    <row r="198" customFormat="false" ht="12.75" hidden="false" customHeight="false" outlineLevel="0" collapsed="false">
      <c r="A198" s="1" t="n">
        <f aca="false">powertestHough1!I199</f>
        <v>990025</v>
      </c>
      <c r="B198" s="1" t="n">
        <f aca="false">powerHoughRaum!K199</f>
        <v>631.5119941415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E1" s="2" t="s">
        <v>2</v>
      </c>
      <c r="F1" s="2"/>
      <c r="H1" s="1" t="s">
        <v>3</v>
      </c>
      <c r="I1" s="1" t="s">
        <v>4</v>
      </c>
      <c r="J1" s="1" t="s">
        <v>5</v>
      </c>
      <c r="K1" s="1" t="s">
        <v>6</v>
      </c>
    </row>
    <row r="2" customFormat="false" ht="12.75" hidden="false" customHeight="false" outlineLevel="0" collapsed="false">
      <c r="A2" s="1" t="n">
        <v>17672</v>
      </c>
      <c r="B2" s="1" t="n">
        <v>25</v>
      </c>
      <c r="C2" s="1" t="n">
        <v>5</v>
      </c>
      <c r="E2" s="1" t="n">
        <f aca="false">LOG(B2,2)</f>
        <v>4.64385618977472</v>
      </c>
      <c r="F2" s="1" t="n">
        <f aca="false">LOG(A2,2)</f>
        <v>14.1091777033553</v>
      </c>
      <c r="H2" s="1" t="n">
        <f aca="false">B2</f>
        <v>25</v>
      </c>
      <c r="I2" s="1" t="n">
        <f aca="false">H2</f>
        <v>25</v>
      </c>
      <c r="J2" s="1" t="n">
        <f aca="false">A2</f>
        <v>17672</v>
      </c>
      <c r="K2" s="1" t="n">
        <f aca="false">J2/I2</f>
        <v>706.88</v>
      </c>
    </row>
    <row r="3" customFormat="false" ht="12.75" hidden="false" customHeight="false" outlineLevel="0" collapsed="false">
      <c r="A3" s="1" t="n">
        <v>68153</v>
      </c>
      <c r="B3" s="1" t="n">
        <v>100</v>
      </c>
      <c r="C3" s="1" t="n">
        <f aca="false">C2+5</f>
        <v>10</v>
      </c>
      <c r="E3" s="1" t="n">
        <f aca="false">LOG(B3,2)</f>
        <v>6.64385618977473</v>
      </c>
      <c r="F3" s="1" t="n">
        <f aca="false">LOG(A3,2)</f>
        <v>16.0564895434011</v>
      </c>
      <c r="H3" s="1" t="n">
        <f aca="false">B3</f>
        <v>100</v>
      </c>
      <c r="I3" s="1" t="n">
        <f aca="false">H3</f>
        <v>100</v>
      </c>
      <c r="J3" s="1" t="n">
        <f aca="false">A3</f>
        <v>68153</v>
      </c>
      <c r="K3" s="1" t="n">
        <f aca="false">J3/I3</f>
        <v>681.53</v>
      </c>
    </row>
    <row r="4" customFormat="false" ht="12.75" hidden="false" customHeight="false" outlineLevel="0" collapsed="false">
      <c r="A4" s="1" t="n">
        <v>148922</v>
      </c>
      <c r="B4" s="1" t="n">
        <v>225</v>
      </c>
      <c r="C4" s="1" t="n">
        <f aca="false">C3+5</f>
        <v>15</v>
      </c>
      <c r="E4" s="1" t="n">
        <f aca="false">LOG(B4,2)</f>
        <v>7.81378119121704</v>
      </c>
      <c r="F4" s="1" t="n">
        <f aca="false">LOG(A4,2)</f>
        <v>17.1841973710458</v>
      </c>
      <c r="H4" s="1" t="n">
        <f aca="false">B4</f>
        <v>225</v>
      </c>
      <c r="I4" s="1" t="n">
        <f aca="false">H4</f>
        <v>225</v>
      </c>
      <c r="J4" s="1" t="n">
        <f aca="false">A4</f>
        <v>148922</v>
      </c>
      <c r="K4" s="1" t="n">
        <f aca="false">J4/I4</f>
        <v>661.875555555556</v>
      </c>
    </row>
    <row r="5" customFormat="false" ht="12.75" hidden="false" customHeight="false" outlineLevel="0" collapsed="false">
      <c r="A5" s="1" t="n">
        <v>262503</v>
      </c>
      <c r="B5" s="1" t="n">
        <v>400</v>
      </c>
      <c r="C5" s="1" t="n">
        <f aca="false">C4+5</f>
        <v>20</v>
      </c>
      <c r="E5" s="1" t="n">
        <f aca="false">LOG(B5,2)</f>
        <v>8.64385618977473</v>
      </c>
      <c r="F5" s="1" t="n">
        <f aca="false">LOG(A5,2)</f>
        <v>18.0019743850647</v>
      </c>
      <c r="H5" s="1" t="n">
        <f aca="false">B5</f>
        <v>400</v>
      </c>
      <c r="I5" s="1" t="n">
        <f aca="false">H5</f>
        <v>400</v>
      </c>
      <c r="J5" s="1" t="n">
        <f aca="false">A5</f>
        <v>262503</v>
      </c>
      <c r="K5" s="1" t="n">
        <f aca="false">J5/I5</f>
        <v>656.2575</v>
      </c>
    </row>
    <row r="6" customFormat="false" ht="12.75" hidden="false" customHeight="false" outlineLevel="0" collapsed="false">
      <c r="A6" s="1" t="n">
        <v>406372</v>
      </c>
      <c r="B6" s="1" t="n">
        <v>625</v>
      </c>
      <c r="C6" s="1" t="n">
        <f aca="false">C5+5</f>
        <v>25</v>
      </c>
      <c r="E6" s="1" t="n">
        <f aca="false">LOG(B6,2)</f>
        <v>9.28771237954945</v>
      </c>
      <c r="F6" s="1" t="n">
        <f aca="false">LOG(A6,2)</f>
        <v>18.6324414748422</v>
      </c>
      <c r="H6" s="1" t="n">
        <f aca="false">B6</f>
        <v>625</v>
      </c>
      <c r="I6" s="1" t="n">
        <f aca="false">H6</f>
        <v>625</v>
      </c>
      <c r="J6" s="1" t="n">
        <f aca="false">A6</f>
        <v>406372</v>
      </c>
      <c r="K6" s="1" t="n">
        <f aca="false">J6/I6</f>
        <v>650.1952</v>
      </c>
    </row>
    <row r="7" customFormat="false" ht="12.75" hidden="false" customHeight="false" outlineLevel="0" collapsed="false">
      <c r="A7" s="1" t="n">
        <v>583053</v>
      </c>
      <c r="B7" s="1" t="n">
        <v>900</v>
      </c>
      <c r="C7" s="1" t="n">
        <f aca="false">C6+5</f>
        <v>30</v>
      </c>
      <c r="E7" s="1" t="n">
        <f aca="false">LOG(B7,2)</f>
        <v>9.81378119121704</v>
      </c>
      <c r="F7" s="1" t="n">
        <f aca="false">LOG(A7,2)</f>
        <v>19.153267505996</v>
      </c>
      <c r="H7" s="1" t="n">
        <f aca="false">B7</f>
        <v>900</v>
      </c>
      <c r="I7" s="1" t="n">
        <f aca="false">H7</f>
        <v>900</v>
      </c>
      <c r="J7" s="1" t="n">
        <f aca="false">A7</f>
        <v>583053</v>
      </c>
      <c r="K7" s="1" t="n">
        <f aca="false">J7/I7</f>
        <v>647.836666666667</v>
      </c>
    </row>
    <row r="8" customFormat="false" ht="12.75" hidden="false" customHeight="false" outlineLevel="0" collapsed="false">
      <c r="A8" s="1" t="n">
        <v>790022</v>
      </c>
      <c r="B8" s="1" t="n">
        <v>1225</v>
      </c>
      <c r="C8" s="1" t="n">
        <f aca="false">C7+5</f>
        <v>35</v>
      </c>
      <c r="E8" s="1" t="n">
        <f aca="false">LOG(B8,2)</f>
        <v>10.2585660338899</v>
      </c>
      <c r="F8" s="1" t="n">
        <f aca="false">LOG(A8,2)</f>
        <v>19.5915333034847</v>
      </c>
      <c r="H8" s="1" t="n">
        <f aca="false">B8</f>
        <v>1225</v>
      </c>
      <c r="I8" s="1" t="n">
        <f aca="false">H8</f>
        <v>1225</v>
      </c>
      <c r="J8" s="1" t="n">
        <f aca="false">A8</f>
        <v>790022</v>
      </c>
      <c r="K8" s="1" t="n">
        <f aca="false">J8/I8</f>
        <v>644.915918367347</v>
      </c>
    </row>
    <row r="9" customFormat="false" ht="12.75" hidden="false" customHeight="false" outlineLevel="0" collapsed="false">
      <c r="A9" s="1" t="n">
        <v>1029983</v>
      </c>
      <c r="B9" s="1" t="n">
        <v>1600</v>
      </c>
      <c r="C9" s="1" t="n">
        <f aca="false">C8+5</f>
        <v>40</v>
      </c>
      <c r="E9" s="1" t="n">
        <f aca="false">LOG(B9,2)</f>
        <v>10.6438561897747</v>
      </c>
      <c r="F9" s="1" t="n">
        <f aca="false">LOG(A9,2)</f>
        <v>19.9741890950646</v>
      </c>
      <c r="H9" s="1" t="n">
        <f aca="false">B9</f>
        <v>1600</v>
      </c>
      <c r="I9" s="1" t="n">
        <f aca="false">H9</f>
        <v>1600</v>
      </c>
      <c r="J9" s="1" t="n">
        <f aca="false">A9</f>
        <v>1029983</v>
      </c>
      <c r="K9" s="1" t="n">
        <f aca="false">J9/I9</f>
        <v>643.739375</v>
      </c>
    </row>
    <row r="10" customFormat="false" ht="12.75" hidden="false" customHeight="false" outlineLevel="0" collapsed="false">
      <c r="A10" s="1" t="n">
        <v>1300052</v>
      </c>
      <c r="B10" s="1" t="n">
        <v>2025</v>
      </c>
      <c r="C10" s="1" t="n">
        <f aca="false">C9+5</f>
        <v>45</v>
      </c>
      <c r="E10" s="1" t="n">
        <f aca="false">LOG(B10,2)</f>
        <v>10.9837061926594</v>
      </c>
      <c r="F10" s="1" t="n">
        <f aca="false">LOG(A10,2)</f>
        <v>20.3101378992254</v>
      </c>
      <c r="H10" s="1" t="n">
        <f aca="false">B10</f>
        <v>2025</v>
      </c>
      <c r="I10" s="1" t="n">
        <f aca="false">H10</f>
        <v>2025</v>
      </c>
      <c r="J10" s="1" t="n">
        <f aca="false">A10</f>
        <v>1300052</v>
      </c>
      <c r="K10" s="1" t="n">
        <f aca="false">J10/I10</f>
        <v>642.000987654321</v>
      </c>
    </row>
    <row r="11" customFormat="false" ht="12.75" hidden="false" customHeight="false" outlineLevel="0" collapsed="false">
      <c r="A11" s="1" t="n">
        <v>1602933</v>
      </c>
      <c r="B11" s="1" t="n">
        <v>2500</v>
      </c>
      <c r="C11" s="1" t="n">
        <f aca="false">C10+5</f>
        <v>50</v>
      </c>
      <c r="E11" s="1" t="n">
        <f aca="false">LOG(B11,2)</f>
        <v>11.2877123795494</v>
      </c>
      <c r="F11" s="1" t="n">
        <f aca="false">LOG(A11,2)</f>
        <v>20.6122826937637</v>
      </c>
      <c r="H11" s="1" t="n">
        <f aca="false">B11</f>
        <v>2500</v>
      </c>
      <c r="I11" s="1" t="n">
        <f aca="false">H11</f>
        <v>2500</v>
      </c>
      <c r="J11" s="1" t="n">
        <f aca="false">A11</f>
        <v>1602933</v>
      </c>
      <c r="K11" s="1" t="n">
        <f aca="false">J11/I11</f>
        <v>641.1732</v>
      </c>
    </row>
    <row r="12" customFormat="false" ht="12.75" hidden="false" customHeight="false" outlineLevel="0" collapsed="false">
      <c r="A12" s="1" t="n">
        <v>1936102</v>
      </c>
      <c r="B12" s="1" t="n">
        <v>3025</v>
      </c>
      <c r="C12" s="1" t="n">
        <f aca="false">C11+5</f>
        <v>55</v>
      </c>
      <c r="E12" s="1" t="n">
        <f aca="false">LOG(B12,2)</f>
        <v>11.5627194270493</v>
      </c>
      <c r="F12" s="1" t="n">
        <f aca="false">LOG(A12,2)</f>
        <v>20.8847235296938</v>
      </c>
      <c r="H12" s="1" t="n">
        <f aca="false">B12</f>
        <v>3025</v>
      </c>
      <c r="I12" s="1" t="n">
        <f aca="false">H12</f>
        <v>3025</v>
      </c>
      <c r="J12" s="1" t="n">
        <f aca="false">A12</f>
        <v>1936102</v>
      </c>
      <c r="K12" s="1" t="n">
        <f aca="false">J12/I12</f>
        <v>640.033719008265</v>
      </c>
    </row>
    <row r="13" customFormat="false" ht="12.75" hidden="false" customHeight="false" outlineLevel="0" collapsed="false">
      <c r="A13" s="1" t="n">
        <v>2302083</v>
      </c>
      <c r="B13" s="1" t="n">
        <v>3600</v>
      </c>
      <c r="C13" s="1" t="n">
        <f aca="false">C12+5</f>
        <v>60</v>
      </c>
      <c r="E13" s="1" t="n">
        <f aca="false">LOG(B13,2)</f>
        <v>11.813781191217</v>
      </c>
      <c r="F13" s="1" t="n">
        <f aca="false">LOG(A13,2)</f>
        <v>21.1345084190974</v>
      </c>
      <c r="H13" s="1" t="n">
        <f aca="false">B13</f>
        <v>3600</v>
      </c>
      <c r="I13" s="1" t="n">
        <f aca="false">H13</f>
        <v>3600</v>
      </c>
      <c r="J13" s="1" t="n">
        <f aca="false">A13</f>
        <v>2302083</v>
      </c>
      <c r="K13" s="1" t="n">
        <f aca="false">J13/I13</f>
        <v>639.4675</v>
      </c>
    </row>
    <row r="14" customFormat="false" ht="12.75" hidden="false" customHeight="false" outlineLevel="0" collapsed="false">
      <c r="A14" s="1" t="n">
        <v>2698352</v>
      </c>
      <c r="B14" s="1" t="n">
        <v>4225</v>
      </c>
      <c r="C14" s="1" t="n">
        <f aca="false">C13+5</f>
        <v>65</v>
      </c>
      <c r="E14" s="1" t="n">
        <f aca="false">LOG(B14,2)</f>
        <v>12.0447356260569</v>
      </c>
      <c r="F14" s="1" t="n">
        <f aca="false">LOG(A14,2)</f>
        <v>21.363647129445</v>
      </c>
      <c r="H14" s="1" t="n">
        <f aca="false">B14</f>
        <v>4225</v>
      </c>
      <c r="I14" s="1" t="n">
        <f aca="false">H14</f>
        <v>4225</v>
      </c>
      <c r="J14" s="1" t="n">
        <f aca="false">A14</f>
        <v>2698352</v>
      </c>
      <c r="K14" s="1" t="n">
        <f aca="false">J14/I14</f>
        <v>638.663195266272</v>
      </c>
    </row>
    <row r="15" customFormat="false" ht="12.75" hidden="false" customHeight="false" outlineLevel="0" collapsed="false">
      <c r="A15" s="1" t="n">
        <v>3127433</v>
      </c>
      <c r="B15" s="1" t="n">
        <v>4900</v>
      </c>
      <c r="C15" s="1" t="n">
        <f aca="false">C14+5</f>
        <v>70</v>
      </c>
      <c r="E15" s="1" t="n">
        <f aca="false">LOG(B15,2)</f>
        <v>12.2585660338899</v>
      </c>
      <c r="F15" s="1" t="n">
        <f aca="false">LOG(A15,2)</f>
        <v>21.5765475467279</v>
      </c>
      <c r="H15" s="1" t="n">
        <f aca="false">B15</f>
        <v>4900</v>
      </c>
      <c r="I15" s="1" t="n">
        <f aca="false">H15</f>
        <v>4900</v>
      </c>
      <c r="J15" s="1" t="n">
        <f aca="false">A15</f>
        <v>3127433</v>
      </c>
      <c r="K15" s="1" t="n">
        <f aca="false">J15/I15</f>
        <v>638.251632653061</v>
      </c>
    </row>
    <row r="16" customFormat="false" ht="12.75" hidden="false" customHeight="false" outlineLevel="0" collapsed="false">
      <c r="A16" s="1" t="n">
        <v>3586982</v>
      </c>
      <c r="B16" s="1" t="n">
        <v>5625</v>
      </c>
      <c r="C16" s="1" t="n">
        <f aca="false">C15+5</f>
        <v>75</v>
      </c>
      <c r="E16" s="1" t="n">
        <f aca="false">LOG(B16,2)</f>
        <v>12.4576373809918</v>
      </c>
      <c r="F16" s="1" t="n">
        <f aca="false">LOG(A16,2)</f>
        <v>21.7743390749832</v>
      </c>
      <c r="H16" s="1" t="n">
        <f aca="false">B16</f>
        <v>5625</v>
      </c>
      <c r="I16" s="1" t="n">
        <f aca="false">H16</f>
        <v>5625</v>
      </c>
      <c r="J16" s="1" t="n">
        <f aca="false">A16</f>
        <v>3586982</v>
      </c>
      <c r="K16" s="1" t="n">
        <f aca="false">J16/I16</f>
        <v>637.685688888889</v>
      </c>
    </row>
    <row r="17" customFormat="false" ht="12.75" hidden="false" customHeight="false" outlineLevel="0" collapsed="false">
      <c r="A17" s="1" t="n">
        <v>4079163</v>
      </c>
      <c r="B17" s="1" t="n">
        <v>6400</v>
      </c>
      <c r="C17" s="1" t="n">
        <f aca="false">C16+5</f>
        <v>80</v>
      </c>
      <c r="E17" s="1" t="n">
        <f aca="false">LOG(B17,2)</f>
        <v>12.6438561897747</v>
      </c>
      <c r="F17" s="1" t="n">
        <f aca="false">LOG(A17,2)</f>
        <v>21.9598417265142</v>
      </c>
      <c r="H17" s="1" t="n">
        <f aca="false">B17</f>
        <v>6400</v>
      </c>
      <c r="I17" s="1" t="n">
        <f aca="false">H17</f>
        <v>6400</v>
      </c>
      <c r="J17" s="1" t="n">
        <f aca="false">A17</f>
        <v>4079163</v>
      </c>
      <c r="K17" s="1" t="n">
        <f aca="false">J17/I17</f>
        <v>637.36921875</v>
      </c>
    </row>
    <row r="18" customFormat="false" ht="12.75" hidden="false" customHeight="false" outlineLevel="0" collapsed="false">
      <c r="A18" s="1" t="n">
        <v>4601632</v>
      </c>
      <c r="B18" s="1" t="n">
        <v>7225</v>
      </c>
      <c r="C18" s="1" t="n">
        <f aca="false">C17+5</f>
        <v>85</v>
      </c>
      <c r="E18" s="1" t="n">
        <f aca="false">LOG(B18,2)</f>
        <v>12.8187818722754</v>
      </c>
      <c r="F18" s="1" t="n">
        <f aca="false">LOG(A18,2)</f>
        <v>22.1337141828289</v>
      </c>
      <c r="H18" s="1" t="n">
        <f aca="false">B18</f>
        <v>7225</v>
      </c>
      <c r="I18" s="1" t="n">
        <f aca="false">H18</f>
        <v>7225</v>
      </c>
      <c r="J18" s="1" t="n">
        <f aca="false">A18</f>
        <v>4601632</v>
      </c>
      <c r="K18" s="1" t="n">
        <f aca="false">J18/I18</f>
        <v>636.904083044983</v>
      </c>
    </row>
    <row r="19" customFormat="false" ht="12.75" hidden="false" customHeight="false" outlineLevel="0" collapsed="false">
      <c r="A19" s="1" t="n">
        <v>5156913</v>
      </c>
      <c r="B19" s="1" t="n">
        <v>8100</v>
      </c>
      <c r="C19" s="1" t="n">
        <f aca="false">C18+5</f>
        <v>90</v>
      </c>
      <c r="E19" s="1" t="n">
        <f aca="false">LOG(B19,2)</f>
        <v>12.9837061926594</v>
      </c>
      <c r="F19" s="1" t="n">
        <f aca="false">LOG(A19,2)</f>
        <v>22.2980762759962</v>
      </c>
      <c r="H19" s="1" t="n">
        <f aca="false">B19</f>
        <v>8100</v>
      </c>
      <c r="I19" s="1" t="n">
        <f aca="false">H19</f>
        <v>8100</v>
      </c>
      <c r="J19" s="1" t="n">
        <f aca="false">A19</f>
        <v>5156913</v>
      </c>
      <c r="K19" s="1" t="n">
        <f aca="false">J19/I19</f>
        <v>636.655925925926</v>
      </c>
    </row>
    <row r="20" customFormat="false" ht="12.75" hidden="false" customHeight="false" outlineLevel="0" collapsed="false">
      <c r="A20" s="1" t="n">
        <v>5742482</v>
      </c>
      <c r="B20" s="1" t="n">
        <v>9025</v>
      </c>
      <c r="C20" s="1" t="n">
        <f aca="false">C19+5</f>
        <v>95</v>
      </c>
      <c r="E20" s="1" t="n">
        <f aca="false">LOG(B20,2)</f>
        <v>13.1397112166619</v>
      </c>
      <c r="F20" s="1" t="n">
        <f aca="false">LOG(A20,2)</f>
        <v>22.4532429987591</v>
      </c>
      <c r="H20" s="1" t="n">
        <f aca="false">B20</f>
        <v>9025</v>
      </c>
      <c r="I20" s="1" t="n">
        <f aca="false">H20</f>
        <v>9025</v>
      </c>
      <c r="J20" s="1" t="n">
        <f aca="false">A20</f>
        <v>5742482</v>
      </c>
      <c r="K20" s="1" t="n">
        <f aca="false">J20/I20</f>
        <v>636.286094182826</v>
      </c>
    </row>
    <row r="21" customFormat="false" ht="12.75" hidden="false" customHeight="false" outlineLevel="0" collapsed="false">
      <c r="A21" s="1" t="n">
        <v>6360863</v>
      </c>
      <c r="B21" s="1" t="n">
        <v>10000</v>
      </c>
      <c r="C21" s="1" t="n">
        <f aca="false">C20+5</f>
        <v>100</v>
      </c>
      <c r="E21" s="1" t="n">
        <f aca="false">LOG(B21,2)</f>
        <v>13.2877123795495</v>
      </c>
      <c r="F21" s="1" t="n">
        <f aca="false">LOG(A21,2)</f>
        <v>22.6007910834748</v>
      </c>
      <c r="H21" s="1" t="n">
        <f aca="false">B21</f>
        <v>10000</v>
      </c>
      <c r="I21" s="1" t="n">
        <f aca="false">H21</f>
        <v>10000</v>
      </c>
      <c r="J21" s="1" t="n">
        <f aca="false">A21</f>
        <v>6360863</v>
      </c>
      <c r="K21" s="1" t="n">
        <f aca="false">J21/I21</f>
        <v>636.0863</v>
      </c>
    </row>
    <row r="22" customFormat="false" ht="12.75" hidden="false" customHeight="false" outlineLevel="0" collapsed="false">
      <c r="A22" s="1" t="n">
        <v>7009532</v>
      </c>
      <c r="B22" s="1" t="n">
        <v>11025</v>
      </c>
      <c r="C22" s="1" t="n">
        <f aca="false">C21+5</f>
        <v>105</v>
      </c>
      <c r="E22" s="1" t="n">
        <f aca="false">LOG(B22,2)</f>
        <v>13.4284910353322</v>
      </c>
      <c r="F22" s="1" t="n">
        <f aca="false">LOG(A22,2)</f>
        <v>22.7408866934719</v>
      </c>
      <c r="H22" s="1" t="n">
        <f aca="false">B22</f>
        <v>11025</v>
      </c>
      <c r="I22" s="1" t="n">
        <f aca="false">H22</f>
        <v>11025</v>
      </c>
      <c r="J22" s="1" t="n">
        <f aca="false">A22</f>
        <v>7009532</v>
      </c>
      <c r="K22" s="1" t="n">
        <f aca="false">J22/I22</f>
        <v>635.785215419501</v>
      </c>
    </row>
    <row r="23" customFormat="false" ht="12.75" hidden="false" customHeight="false" outlineLevel="0" collapsed="false">
      <c r="A23" s="1" t="n">
        <v>7691193</v>
      </c>
      <c r="B23" s="1" t="n">
        <v>12100</v>
      </c>
      <c r="C23" s="1" t="n">
        <f aca="false">C22+5</f>
        <v>110</v>
      </c>
      <c r="E23" s="1" t="n">
        <f aca="false">LOG(B23,2)</f>
        <v>13.5627194270493</v>
      </c>
      <c r="F23" s="1" t="n">
        <f aca="false">LOG(A23,2)</f>
        <v>22.8747759648705</v>
      </c>
      <c r="H23" s="1" t="n">
        <f aca="false">B23</f>
        <v>12100</v>
      </c>
      <c r="I23" s="1" t="n">
        <f aca="false">H23</f>
        <v>12100</v>
      </c>
      <c r="J23" s="1" t="n">
        <f aca="false">A23</f>
        <v>7691193</v>
      </c>
      <c r="K23" s="1" t="n">
        <f aca="false">J23/I23</f>
        <v>635.635785123967</v>
      </c>
    </row>
    <row r="24" customFormat="false" ht="12.75" hidden="false" customHeight="false" outlineLevel="0" collapsed="false">
      <c r="A24" s="1" t="n">
        <v>8402962</v>
      </c>
      <c r="B24" s="1" t="n">
        <v>13225</v>
      </c>
      <c r="C24" s="1" t="n">
        <f aca="false">C23+5</f>
        <v>115</v>
      </c>
      <c r="E24" s="1" t="n">
        <f aca="false">LOG(B24,2)</f>
        <v>13.6909801018888</v>
      </c>
      <c r="F24" s="1" t="n">
        <f aca="false">LOG(A24,2)</f>
        <v>23.0024665292955</v>
      </c>
      <c r="H24" s="1" t="n">
        <f aca="false">B24</f>
        <v>13225</v>
      </c>
      <c r="I24" s="1" t="n">
        <f aca="false">H24</f>
        <v>13225</v>
      </c>
      <c r="J24" s="1" t="n">
        <f aca="false">A24</f>
        <v>8402962</v>
      </c>
      <c r="K24" s="1" t="n">
        <f aca="false">J24/I24</f>
        <v>635.384650283554</v>
      </c>
    </row>
    <row r="25" customFormat="false" ht="12.75" hidden="false" customHeight="false" outlineLevel="0" collapsed="false">
      <c r="A25" s="1" t="n">
        <v>9147543</v>
      </c>
      <c r="B25" s="1" t="n">
        <v>14400</v>
      </c>
      <c r="C25" s="1" t="n">
        <f aca="false">C24+5</f>
        <v>120</v>
      </c>
      <c r="E25" s="1" t="n">
        <f aca="false">LOG(B25,2)</f>
        <v>13.813781191217</v>
      </c>
      <c r="F25" s="1" t="n">
        <f aca="false">LOG(A25,2)</f>
        <v>23.1249528616039</v>
      </c>
      <c r="H25" s="1" t="n">
        <f aca="false">B25</f>
        <v>14400</v>
      </c>
      <c r="I25" s="1" t="n">
        <f aca="false">H25</f>
        <v>14400</v>
      </c>
      <c r="J25" s="1" t="n">
        <f aca="false">A25</f>
        <v>9147543</v>
      </c>
      <c r="K25" s="1" t="n">
        <f aca="false">J25/I25</f>
        <v>635.246041666667</v>
      </c>
    </row>
    <row r="26" customFormat="false" ht="12.75" hidden="false" customHeight="false" outlineLevel="0" collapsed="false">
      <c r="A26" s="1" t="n">
        <v>9922412</v>
      </c>
      <c r="B26" s="1" t="n">
        <v>15625</v>
      </c>
      <c r="C26" s="1" t="n">
        <f aca="false">C25+5</f>
        <v>125</v>
      </c>
      <c r="E26" s="1" t="n">
        <f aca="false">LOG(B26,2)</f>
        <v>13.9315685693242</v>
      </c>
      <c r="F26" s="1" t="n">
        <f aca="false">LOG(A26,2)</f>
        <v>23.2422594316159</v>
      </c>
      <c r="H26" s="1" t="n">
        <f aca="false">B26</f>
        <v>15625</v>
      </c>
      <c r="I26" s="1" t="n">
        <f aca="false">H26</f>
        <v>15625</v>
      </c>
      <c r="J26" s="1" t="n">
        <f aca="false">A26</f>
        <v>9922412</v>
      </c>
      <c r="K26" s="1" t="n">
        <f aca="false">J26/I26</f>
        <v>635.034368</v>
      </c>
    </row>
    <row r="27" customFormat="false" ht="12.75" hidden="false" customHeight="false" outlineLevel="0" collapsed="false">
      <c r="A27" s="1" t="n">
        <v>10730093</v>
      </c>
      <c r="B27" s="1" t="n">
        <v>16900</v>
      </c>
      <c r="C27" s="1" t="n">
        <f aca="false">C26+5</f>
        <v>130</v>
      </c>
      <c r="E27" s="1" t="n">
        <f aca="false">LOG(B27,2)</f>
        <v>14.0447356260569</v>
      </c>
      <c r="F27" s="1" t="n">
        <f aca="false">LOG(A27,2)</f>
        <v>23.3551592445052</v>
      </c>
      <c r="H27" s="1" t="n">
        <f aca="false">B27</f>
        <v>16900</v>
      </c>
      <c r="I27" s="1" t="n">
        <f aca="false">H27</f>
        <v>16900</v>
      </c>
      <c r="J27" s="1" t="n">
        <f aca="false">A27</f>
        <v>10730093</v>
      </c>
      <c r="K27" s="1" t="n">
        <f aca="false">J27/I27</f>
        <v>634.91674556213</v>
      </c>
    </row>
    <row r="28" customFormat="false" ht="12.75" hidden="false" customHeight="false" outlineLevel="0" collapsed="false">
      <c r="A28" s="1" t="n">
        <v>11568062</v>
      </c>
      <c r="B28" s="1" t="n">
        <v>18225</v>
      </c>
      <c r="C28" s="1" t="n">
        <f aca="false">C27+5</f>
        <v>135</v>
      </c>
      <c r="E28" s="1" t="n">
        <f aca="false">LOG(B28,2)</f>
        <v>14.1536311941017</v>
      </c>
      <c r="F28" s="1" t="n">
        <f aca="false">LOG(A28,2)</f>
        <v>23.4636438538792</v>
      </c>
      <c r="H28" s="1" t="n">
        <f aca="false">B28</f>
        <v>18225</v>
      </c>
      <c r="I28" s="1" t="n">
        <f aca="false">H28</f>
        <v>18225</v>
      </c>
      <c r="J28" s="1" t="n">
        <f aca="false">A28</f>
        <v>11568062</v>
      </c>
      <c r="K28" s="1" t="n">
        <f aca="false">J28/I28</f>
        <v>634.735912208505</v>
      </c>
    </row>
    <row r="29" customFormat="false" ht="12.75" hidden="false" customHeight="false" outlineLevel="0" collapsed="false">
      <c r="A29" s="1" t="n">
        <v>12438843</v>
      </c>
      <c r="B29" s="1" t="n">
        <v>19600</v>
      </c>
      <c r="C29" s="1" t="n">
        <f aca="false">C28+5</f>
        <v>140</v>
      </c>
      <c r="E29" s="1" t="n">
        <f aca="false">LOG(B29,2)</f>
        <v>14.2585660338899</v>
      </c>
      <c r="F29" s="1" t="n">
        <f aca="false">LOG(A29,2)</f>
        <v>23.5683489635233</v>
      </c>
      <c r="H29" s="1" t="n">
        <f aca="false">B29</f>
        <v>19600</v>
      </c>
      <c r="I29" s="1" t="n">
        <f aca="false">H29</f>
        <v>19600</v>
      </c>
      <c r="J29" s="1" t="n">
        <f aca="false">A29</f>
        <v>12438843</v>
      </c>
      <c r="K29" s="1" t="n">
        <f aca="false">J29/I29</f>
        <v>634.634846938776</v>
      </c>
    </row>
    <row r="30" customFormat="false" ht="12.75" hidden="false" customHeight="false" outlineLevel="0" collapsed="false">
      <c r="A30" s="1" t="n">
        <v>13340092</v>
      </c>
      <c r="B30" s="1" t="n">
        <v>21025</v>
      </c>
      <c r="C30" s="1" t="n">
        <f aca="false">C29+5</f>
        <v>145</v>
      </c>
      <c r="E30" s="1" t="n">
        <f aca="false">LOG(B30,2)</f>
        <v>14.3598181800299</v>
      </c>
      <c r="F30" s="1" t="n">
        <f aca="false">LOG(A30,2)</f>
        <v>23.6692652803207</v>
      </c>
      <c r="H30" s="1" t="n">
        <f aca="false">B30</f>
        <v>21025</v>
      </c>
      <c r="I30" s="1" t="n">
        <f aca="false">H30</f>
        <v>21025</v>
      </c>
      <c r="J30" s="1" t="n">
        <f aca="false">A30</f>
        <v>13340092</v>
      </c>
      <c r="K30" s="1" t="n">
        <f aca="false">J30/I30</f>
        <v>634.487134363853</v>
      </c>
    </row>
    <row r="31" customFormat="false" ht="12.75" hidden="false" customHeight="false" outlineLevel="0" collapsed="false">
      <c r="A31" s="1" t="n">
        <v>14273973</v>
      </c>
      <c r="B31" s="1" t="n">
        <v>22500</v>
      </c>
      <c r="C31" s="1" t="n">
        <f aca="false">C30+5</f>
        <v>150</v>
      </c>
      <c r="E31" s="1" t="n">
        <f aca="false">LOG(B31,2)</f>
        <v>14.4576373809918</v>
      </c>
      <c r="F31" s="1" t="n">
        <f aca="false">LOG(A31,2)</f>
        <v>23.7668836128744</v>
      </c>
      <c r="H31" s="1" t="n">
        <f aca="false">B31</f>
        <v>22500</v>
      </c>
      <c r="I31" s="1" t="n">
        <f aca="false">H31</f>
        <v>22500</v>
      </c>
      <c r="J31" s="1" t="n">
        <f aca="false">A31</f>
        <v>14273973</v>
      </c>
      <c r="K31" s="1" t="n">
        <f aca="false">J31/I31</f>
        <v>634.3988</v>
      </c>
    </row>
    <row r="32" customFormat="false" ht="12.75" hidden="false" customHeight="false" outlineLevel="0" collapsed="false">
      <c r="A32" s="1" t="n">
        <v>15238142</v>
      </c>
      <c r="B32" s="1" t="n">
        <v>24025</v>
      </c>
      <c r="C32" s="1" t="n">
        <f aca="false">C31+5</f>
        <v>155</v>
      </c>
      <c r="E32" s="1" t="n">
        <f aca="false">LOG(B32,2)</f>
        <v>14.5522488105485</v>
      </c>
      <c r="F32" s="1" t="n">
        <f aca="false">LOG(A32,2)</f>
        <v>23.8611836686964</v>
      </c>
      <c r="H32" s="1" t="n">
        <f aca="false">B32</f>
        <v>24025</v>
      </c>
      <c r="I32" s="1" t="n">
        <f aca="false">H32</f>
        <v>24025</v>
      </c>
      <c r="J32" s="1" t="n">
        <f aca="false">A32</f>
        <v>15238142</v>
      </c>
      <c r="K32" s="1" t="n">
        <f aca="false">J32/I32</f>
        <v>634.261893860562</v>
      </c>
    </row>
    <row r="33" customFormat="false" ht="12.75" hidden="false" customHeight="false" outlineLevel="0" collapsed="false">
      <c r="A33" s="1" t="n">
        <v>16235123</v>
      </c>
      <c r="B33" s="1" t="n">
        <v>25600</v>
      </c>
      <c r="C33" s="1" t="n">
        <f aca="false">C32+5</f>
        <v>160</v>
      </c>
      <c r="E33" s="1" t="n">
        <f aca="false">LOG(B33,2)</f>
        <v>14.6438561897747</v>
      </c>
      <c r="F33" s="1" t="n">
        <f aca="false">LOG(A33,2)</f>
        <v>23.9526149789752</v>
      </c>
      <c r="H33" s="1" t="n">
        <f aca="false">B33</f>
        <v>25600</v>
      </c>
      <c r="I33" s="1" t="n">
        <f aca="false">H33</f>
        <v>25600</v>
      </c>
      <c r="J33" s="1" t="n">
        <f aca="false">A33</f>
        <v>16235123</v>
      </c>
      <c r="K33" s="1" t="n">
        <f aca="false">J33/I33</f>
        <v>634.1844921875</v>
      </c>
    </row>
    <row r="34" customFormat="false" ht="12.75" hidden="false" customHeight="false" outlineLevel="0" collapsed="false">
      <c r="A34" s="1" t="n">
        <v>17262392</v>
      </c>
      <c r="B34" s="1" t="n">
        <v>27225</v>
      </c>
      <c r="C34" s="1" t="n">
        <f aca="false">C33+5</f>
        <v>165</v>
      </c>
      <c r="E34" s="1" t="n">
        <f aca="false">LOG(B34,2)</f>
        <v>14.7326444284916</v>
      </c>
      <c r="F34" s="1" t="n">
        <f aca="false">LOG(A34,2)</f>
        <v>24.0411290526817</v>
      </c>
      <c r="H34" s="1" t="n">
        <f aca="false">B34</f>
        <v>27225</v>
      </c>
      <c r="I34" s="1" t="n">
        <f aca="false">H34</f>
        <v>27225</v>
      </c>
      <c r="J34" s="1" t="n">
        <f aca="false">A34</f>
        <v>17262392</v>
      </c>
      <c r="K34" s="1" t="n">
        <f aca="false">J34/I34</f>
        <v>634.063985307622</v>
      </c>
    </row>
    <row r="35" customFormat="false" ht="12.75" hidden="false" customHeight="false" outlineLevel="0" collapsed="false">
      <c r="A35" s="1" t="n">
        <v>18322473</v>
      </c>
      <c r="B35" s="1" t="n">
        <v>28900</v>
      </c>
      <c r="C35" s="1" t="n">
        <f aca="false">C34+5</f>
        <v>170</v>
      </c>
      <c r="E35" s="1" t="n">
        <f aca="false">LOG(B35,2)</f>
        <v>14.8187818722754</v>
      </c>
      <c r="F35" s="1" t="n">
        <f aca="false">LOG(A35,2)</f>
        <v>24.1271109025837</v>
      </c>
      <c r="H35" s="1" t="n">
        <f aca="false">B35</f>
        <v>28900</v>
      </c>
      <c r="I35" s="1" t="n">
        <f aca="false">H35</f>
        <v>28900</v>
      </c>
      <c r="J35" s="1" t="n">
        <f aca="false">A35</f>
        <v>18322473</v>
      </c>
      <c r="K35" s="1" t="n">
        <f aca="false">J35/I35</f>
        <v>633.995605536332</v>
      </c>
    </row>
    <row r="36" customFormat="false" ht="12.75" hidden="false" customHeight="false" outlineLevel="0" collapsed="false">
      <c r="A36" s="1" t="n">
        <v>19412842</v>
      </c>
      <c r="B36" s="1" t="n">
        <v>30625</v>
      </c>
      <c r="C36" s="1" t="n">
        <f aca="false">C35+5</f>
        <v>175</v>
      </c>
      <c r="E36" s="1" t="n">
        <f aca="false">LOG(B36,2)</f>
        <v>14.9024222236647</v>
      </c>
      <c r="F36" s="1" t="n">
        <f aca="false">LOG(A36,2)</f>
        <v>24.210508005301</v>
      </c>
      <c r="H36" s="1" t="n">
        <f aca="false">B36</f>
        <v>30625</v>
      </c>
      <c r="I36" s="1" t="n">
        <f aca="false">H36</f>
        <v>30625</v>
      </c>
      <c r="J36" s="1" t="n">
        <f aca="false">A36</f>
        <v>19412842</v>
      </c>
      <c r="K36" s="1" t="n">
        <f aca="false">J36/I36</f>
        <v>633.888718367347</v>
      </c>
    </row>
    <row r="37" customFormat="false" ht="12.75" hidden="false" customHeight="false" outlineLevel="0" collapsed="false">
      <c r="A37" s="1" t="n">
        <v>20536203</v>
      </c>
      <c r="B37" s="1" t="n">
        <v>32400</v>
      </c>
      <c r="C37" s="1" t="n">
        <f aca="false">C36+5</f>
        <v>180</v>
      </c>
      <c r="E37" s="1" t="n">
        <f aca="false">LOG(B37,2)</f>
        <v>14.9837061926594</v>
      </c>
      <c r="F37" s="1" t="n">
        <f aca="false">LOG(A37,2)</f>
        <v>24.2916661263227</v>
      </c>
      <c r="H37" s="1" t="n">
        <f aca="false">B37</f>
        <v>32400</v>
      </c>
      <c r="I37" s="1" t="n">
        <f aca="false">H37</f>
        <v>32400</v>
      </c>
      <c r="J37" s="1" t="n">
        <f aca="false">A37</f>
        <v>20536203</v>
      </c>
      <c r="K37" s="1" t="n">
        <f aca="false">J37/I37</f>
        <v>633.833425925926</v>
      </c>
    </row>
    <row r="38" customFormat="false" ht="12.75" hidden="false" customHeight="false" outlineLevel="0" collapsed="false">
      <c r="A38" s="1" t="n">
        <v>21689672</v>
      </c>
      <c r="B38" s="1" t="n">
        <v>34225</v>
      </c>
      <c r="C38" s="1" t="n">
        <f aca="false">C37+5</f>
        <v>185</v>
      </c>
      <c r="E38" s="1" t="n">
        <f aca="false">LOG(B38,2)</f>
        <v>15.0627629210326</v>
      </c>
      <c r="F38" s="1" t="n">
        <f aca="false">LOG(A38,2)</f>
        <v>24.3705049003683</v>
      </c>
      <c r="H38" s="1" t="n">
        <f aca="false">B38</f>
        <v>34225</v>
      </c>
      <c r="I38" s="1" t="n">
        <f aca="false">H38</f>
        <v>34225</v>
      </c>
      <c r="J38" s="1" t="n">
        <f aca="false">A38</f>
        <v>21689672</v>
      </c>
      <c r="K38" s="1" t="n">
        <f aca="false">J38/I38</f>
        <v>633.737677136596</v>
      </c>
    </row>
    <row r="39" customFormat="false" ht="12.75" hidden="false" customHeight="false" outlineLevel="0" collapsed="false">
      <c r="A39" s="1" t="n">
        <v>22875953</v>
      </c>
      <c r="B39" s="1" t="n">
        <v>36100</v>
      </c>
      <c r="C39" s="1" t="n">
        <f aca="false">C38+5</f>
        <v>190</v>
      </c>
      <c r="E39" s="1" t="n">
        <f aca="false">LOG(B39,2)</f>
        <v>15.1397112166619</v>
      </c>
      <c r="F39" s="1" t="n">
        <f aca="false">LOG(A39,2)</f>
        <v>24.447328510766</v>
      </c>
      <c r="H39" s="1" t="n">
        <f aca="false">B39</f>
        <v>36100</v>
      </c>
      <c r="I39" s="1" t="n">
        <f aca="false">H39</f>
        <v>36100</v>
      </c>
      <c r="J39" s="1" t="n">
        <f aca="false">A39</f>
        <v>22875953</v>
      </c>
      <c r="K39" s="1" t="n">
        <f aca="false">J39/I39</f>
        <v>633.682908587258</v>
      </c>
    </row>
    <row r="40" customFormat="false" ht="12.75" hidden="false" customHeight="false" outlineLevel="0" collapsed="false">
      <c r="A40" s="1" t="n">
        <v>24092522</v>
      </c>
      <c r="B40" s="1" t="n">
        <v>38025</v>
      </c>
      <c r="C40" s="1" t="n">
        <f aca="false">C39+5</f>
        <v>195</v>
      </c>
      <c r="E40" s="1" t="n">
        <f aca="false">LOG(B40,2)</f>
        <v>15.2146606274992</v>
      </c>
      <c r="F40" s="1" t="n">
        <f aca="false">LOG(A40,2)</f>
        <v>24.5220820866982</v>
      </c>
      <c r="H40" s="1" t="n">
        <f aca="false">B40</f>
        <v>38025</v>
      </c>
      <c r="I40" s="1" t="n">
        <f aca="false">H40</f>
        <v>38025</v>
      </c>
      <c r="J40" s="1" t="n">
        <f aca="false">A40</f>
        <v>24092522</v>
      </c>
      <c r="K40" s="1" t="n">
        <f aca="false">J40/I40</f>
        <v>633.596896778435</v>
      </c>
    </row>
    <row r="41" customFormat="false" ht="12.75" hidden="false" customHeight="false" outlineLevel="0" collapsed="false">
      <c r="A41" s="1" t="n">
        <v>25341903</v>
      </c>
      <c r="B41" s="1" t="n">
        <v>40000</v>
      </c>
      <c r="C41" s="1" t="n">
        <f aca="false">C40+5</f>
        <v>200</v>
      </c>
      <c r="E41" s="1" t="n">
        <f aca="false">LOG(B41,2)</f>
        <v>15.2877123795494</v>
      </c>
      <c r="F41" s="1" t="n">
        <f aca="false">LOG(A41,2)</f>
        <v>24.595021529084</v>
      </c>
      <c r="H41" s="1" t="n">
        <f aca="false">B41</f>
        <v>40000</v>
      </c>
      <c r="I41" s="1" t="n">
        <f aca="false">H41</f>
        <v>40000</v>
      </c>
      <c r="J41" s="1" t="n">
        <f aca="false">A41</f>
        <v>25341903</v>
      </c>
      <c r="K41" s="1" t="n">
        <f aca="false">J41/I41</f>
        <v>633.547575</v>
      </c>
    </row>
    <row r="42" customFormat="false" ht="12.75" hidden="false" customHeight="false" outlineLevel="0" collapsed="false">
      <c r="A42" s="1" t="n">
        <v>26621572</v>
      </c>
      <c r="B42" s="1" t="n">
        <v>42025</v>
      </c>
      <c r="C42" s="1" t="n">
        <f aca="false">C41+5</f>
        <v>205</v>
      </c>
      <c r="E42" s="1" t="n">
        <f aca="false">LOG(B42,2)</f>
        <v>15.3589601990109</v>
      </c>
      <c r="F42" s="1" t="n">
        <f aca="false">LOG(A42,2)</f>
        <v>24.6660924289115</v>
      </c>
      <c r="H42" s="1" t="n">
        <f aca="false">B42</f>
        <v>42025</v>
      </c>
      <c r="I42" s="1" t="n">
        <f aca="false">H42</f>
        <v>42025</v>
      </c>
      <c r="J42" s="1" t="n">
        <f aca="false">A42</f>
        <v>26621572</v>
      </c>
      <c r="K42" s="1" t="n">
        <f aca="false">J42/I42</f>
        <v>633.46988697204</v>
      </c>
    </row>
    <row r="43" customFormat="false" ht="12.75" hidden="false" customHeight="false" outlineLevel="0" collapsed="false">
      <c r="A43" s="1" t="n">
        <v>27934053</v>
      </c>
      <c r="B43" s="1" t="n">
        <v>44100</v>
      </c>
      <c r="C43" s="1" t="n">
        <f aca="false">C42+5</f>
        <v>210</v>
      </c>
      <c r="E43" s="1" t="n">
        <f aca="false">LOG(B43,2)</f>
        <v>15.4284910353322</v>
      </c>
      <c r="F43" s="1" t="n">
        <f aca="false">LOG(A43,2)</f>
        <v>24.7355215761318</v>
      </c>
      <c r="H43" s="1" t="n">
        <f aca="false">B43</f>
        <v>44100</v>
      </c>
      <c r="I43" s="1" t="n">
        <f aca="false">H43</f>
        <v>44100</v>
      </c>
      <c r="J43" s="1" t="n">
        <f aca="false">A43</f>
        <v>27934053</v>
      </c>
      <c r="K43" s="1" t="n">
        <f aca="false">J43/I43</f>
        <v>633.425238095238</v>
      </c>
    </row>
    <row r="44" customFormat="false" ht="12.75" hidden="false" customHeight="false" outlineLevel="0" collapsed="false">
      <c r="A44" s="1" t="n">
        <v>29277002</v>
      </c>
      <c r="B44" s="1" t="n">
        <v>46225</v>
      </c>
      <c r="C44" s="1" t="n">
        <f aca="false">C43+5</f>
        <v>215</v>
      </c>
      <c r="E44" s="1" t="n">
        <f aca="false">LOG(B44,2)</f>
        <v>15.4963856991789</v>
      </c>
      <c r="F44" s="1" t="n">
        <f aca="false">LOG(A44,2)</f>
        <v>24.8032644917004</v>
      </c>
      <c r="H44" s="1" t="n">
        <f aca="false">B44</f>
        <v>46225</v>
      </c>
      <c r="I44" s="1" t="n">
        <f aca="false">H44</f>
        <v>46225</v>
      </c>
      <c r="J44" s="1" t="n">
        <f aca="false">A44</f>
        <v>29277002</v>
      </c>
      <c r="K44" s="1" t="n">
        <f aca="false">J44/I44</f>
        <v>633.35861546782</v>
      </c>
    </row>
    <row r="45" customFormat="false" ht="12.75" hidden="false" customHeight="false" outlineLevel="0" collapsed="false">
      <c r="A45" s="1" t="n">
        <v>30652583</v>
      </c>
      <c r="B45" s="1" t="n">
        <v>48400</v>
      </c>
      <c r="C45" s="1" t="n">
        <f aca="false">C44+5</f>
        <v>220</v>
      </c>
      <c r="E45" s="1" t="n">
        <f aca="false">LOG(B45,2)</f>
        <v>15.5627194270493</v>
      </c>
      <c r="F45" s="1" t="n">
        <f aca="false">LOG(A45,2)</f>
        <v>24.8695053147761</v>
      </c>
      <c r="H45" s="1" t="n">
        <f aca="false">B45</f>
        <v>48400</v>
      </c>
      <c r="I45" s="1" t="n">
        <f aca="false">H45</f>
        <v>48400</v>
      </c>
      <c r="J45" s="1" t="n">
        <f aca="false">A45</f>
        <v>30652583</v>
      </c>
      <c r="K45" s="1" t="n">
        <f aca="false">J45/I45</f>
        <v>633.317830578512</v>
      </c>
    </row>
    <row r="46" customFormat="false" ht="12.75" hidden="false" customHeight="false" outlineLevel="0" collapsed="false">
      <c r="A46" s="1" t="n">
        <v>32058452</v>
      </c>
      <c r="B46" s="1" t="n">
        <v>50625</v>
      </c>
      <c r="C46" s="1" t="n">
        <f aca="false">C45+5</f>
        <v>225</v>
      </c>
      <c r="E46" s="1" t="n">
        <f aca="false">LOG(B46,2)</f>
        <v>15.6275623824341</v>
      </c>
      <c r="F46" s="1" t="n">
        <f aca="false">LOG(A46,2)</f>
        <v>24.9342014282616</v>
      </c>
      <c r="H46" s="1" t="n">
        <f aca="false">B46</f>
        <v>50625</v>
      </c>
      <c r="I46" s="1" t="n">
        <f aca="false">H46</f>
        <v>50625</v>
      </c>
      <c r="J46" s="1" t="n">
        <f aca="false">A46</f>
        <v>32058452</v>
      </c>
      <c r="K46" s="1" t="n">
        <f aca="false">J46/I46</f>
        <v>633.253372839506</v>
      </c>
    </row>
    <row r="47" customFormat="false" ht="12.75" hidden="false" customHeight="false" outlineLevel="0" collapsed="false">
      <c r="A47" s="1" t="n">
        <v>33497133</v>
      </c>
      <c r="B47" s="1" t="n">
        <v>52900</v>
      </c>
      <c r="C47" s="1" t="n">
        <f aca="false">C46+5</f>
        <v>230</v>
      </c>
      <c r="E47" s="1" t="n">
        <f aca="false">LOG(B47,2)</f>
        <v>15.6909801018888</v>
      </c>
      <c r="F47" s="1" t="n">
        <f aca="false">LOG(A47,2)</f>
        <v>24.9975342856421</v>
      </c>
      <c r="H47" s="1" t="n">
        <f aca="false">B47</f>
        <v>52900</v>
      </c>
      <c r="I47" s="1" t="n">
        <f aca="false">H47</f>
        <v>52900</v>
      </c>
      <c r="J47" s="1" t="n">
        <f aca="false">A47</f>
        <v>33497133</v>
      </c>
      <c r="K47" s="1" t="n">
        <f aca="false">J47/I47</f>
        <v>633.216124763705</v>
      </c>
    </row>
    <row r="48" customFormat="false" ht="12.75" hidden="false" customHeight="false" outlineLevel="0" collapsed="false">
      <c r="A48" s="1" t="n">
        <v>34966102</v>
      </c>
      <c r="B48" s="1" t="n">
        <v>55225</v>
      </c>
      <c r="C48" s="1" t="n">
        <f aca="false">C47+5</f>
        <v>235</v>
      </c>
      <c r="E48" s="1" t="n">
        <f aca="false">LOG(B48,2)</f>
        <v>15.75303389313</v>
      </c>
      <c r="F48" s="1" t="n">
        <f aca="false">LOG(A48,2)</f>
        <v>25.0594536384366</v>
      </c>
      <c r="H48" s="1" t="n">
        <f aca="false">B48</f>
        <v>55225</v>
      </c>
      <c r="I48" s="1" t="n">
        <f aca="false">H48</f>
        <v>55225</v>
      </c>
      <c r="J48" s="1" t="n">
        <f aca="false">A48</f>
        <v>34966102</v>
      </c>
      <c r="K48" s="1" t="n">
        <f aca="false">J48/I48</f>
        <v>633.157120869172</v>
      </c>
    </row>
    <row r="49" customFormat="false" ht="12.75" hidden="false" customHeight="false" outlineLevel="0" collapsed="false">
      <c r="A49" s="1" t="n">
        <v>36467883</v>
      </c>
      <c r="B49" s="1" t="n">
        <v>57600</v>
      </c>
      <c r="C49" s="1" t="n">
        <f aca="false">C48+5</f>
        <v>240</v>
      </c>
      <c r="E49" s="1" t="n">
        <f aca="false">LOG(B49,2)</f>
        <v>15.813781191217</v>
      </c>
      <c r="F49" s="1" t="n">
        <f aca="false">LOG(A49,2)</f>
        <v>25.1201231163109</v>
      </c>
      <c r="H49" s="1" t="n">
        <f aca="false">B49</f>
        <v>57600</v>
      </c>
      <c r="I49" s="1" t="n">
        <f aca="false">H49</f>
        <v>57600</v>
      </c>
      <c r="J49" s="1" t="n">
        <f aca="false">A49</f>
        <v>36467883</v>
      </c>
      <c r="K49" s="1" t="n">
        <f aca="false">J49/I49</f>
        <v>633.12296875</v>
      </c>
    </row>
    <row r="50" customFormat="false" ht="12.75" hidden="false" customHeight="false" outlineLevel="0" collapsed="false">
      <c r="A50" s="1" t="n">
        <v>37999952</v>
      </c>
      <c r="B50" s="1" t="n">
        <v>60025</v>
      </c>
      <c r="C50" s="1" t="n">
        <f aca="false">C49+5</f>
        <v>245</v>
      </c>
      <c r="E50" s="1" t="n">
        <f aca="false">LOG(B50,2)</f>
        <v>15.8732758780051</v>
      </c>
      <c r="F50" s="1" t="n">
        <f aca="false">LOG(A50,2)</f>
        <v>25.179494260415</v>
      </c>
      <c r="H50" s="1" t="n">
        <f aca="false">B50</f>
        <v>60025</v>
      </c>
      <c r="I50" s="1" t="n">
        <f aca="false">H50</f>
        <v>60025</v>
      </c>
      <c r="J50" s="1" t="n">
        <f aca="false">A50</f>
        <v>37999952</v>
      </c>
      <c r="K50" s="1" t="n">
        <f aca="false">J50/I50</f>
        <v>633.068754685548</v>
      </c>
    </row>
    <row r="51" customFormat="false" ht="12.75" hidden="false" customHeight="false" outlineLevel="0" collapsed="false">
      <c r="A51" s="1" t="n">
        <v>39565013</v>
      </c>
      <c r="B51" s="1" t="n">
        <v>62500</v>
      </c>
      <c r="C51" s="1" t="n">
        <f aca="false">C50+5</f>
        <v>250</v>
      </c>
      <c r="E51" s="1" t="n">
        <f aca="false">LOG(B51,2)</f>
        <v>15.9315685693242</v>
      </c>
      <c r="F51" s="1" t="n">
        <f aca="false">LOG(A51,2)</f>
        <v>25.2377218954665</v>
      </c>
      <c r="H51" s="1" t="n">
        <f aca="false">B51</f>
        <v>62500</v>
      </c>
      <c r="I51" s="1" t="n">
        <f aca="false">H51</f>
        <v>62500</v>
      </c>
      <c r="J51" s="1" t="n">
        <f aca="false">A51</f>
        <v>39565013</v>
      </c>
      <c r="K51" s="1" t="n">
        <f aca="false">J51/I51</f>
        <v>633.040208</v>
      </c>
    </row>
    <row r="52" customFormat="false" ht="12.75" hidden="false" customHeight="false" outlineLevel="0" collapsed="false">
      <c r="A52" s="1" t="n">
        <v>41160182</v>
      </c>
      <c r="B52" s="1" t="n">
        <v>65025</v>
      </c>
      <c r="C52" s="1" t="n">
        <f aca="false">C51+5</f>
        <v>255</v>
      </c>
      <c r="E52" s="1" t="n">
        <f aca="false">LOG(B52,2)</f>
        <v>15.9887068737177</v>
      </c>
      <c r="F52" s="1" t="n">
        <f aca="false">LOG(A52,2)</f>
        <v>25.2947460256931</v>
      </c>
      <c r="H52" s="1" t="n">
        <f aca="false">B52</f>
        <v>65025</v>
      </c>
      <c r="I52" s="1" t="n">
        <f aca="false">H52</f>
        <v>65025</v>
      </c>
      <c r="J52" s="1" t="n">
        <f aca="false">A52</f>
        <v>41160182</v>
      </c>
      <c r="K52" s="1" t="n">
        <f aca="false">J52/I52</f>
        <v>632.990111495579</v>
      </c>
    </row>
    <row r="53" customFormat="false" ht="12.75" hidden="false" customHeight="false" outlineLevel="0" collapsed="false">
      <c r="A53" s="1" t="n">
        <v>42788163</v>
      </c>
      <c r="B53" s="1" t="n">
        <v>67600</v>
      </c>
      <c r="C53" s="1" t="n">
        <f aca="false">C52+5</f>
        <v>260</v>
      </c>
      <c r="E53" s="1" t="n">
        <f aca="false">LOG(B53,2)</f>
        <v>16.0447356260569</v>
      </c>
      <c r="F53" s="1" t="n">
        <f aca="false">LOG(A53,2)</f>
        <v>25.3507084060923</v>
      </c>
      <c r="H53" s="1" t="n">
        <f aca="false">B53</f>
        <v>67600</v>
      </c>
      <c r="I53" s="1" t="n">
        <f aca="false">H53</f>
        <v>67600</v>
      </c>
      <c r="J53" s="1" t="n">
        <f aca="false">A53</f>
        <v>42788163</v>
      </c>
      <c r="K53" s="1" t="n">
        <f aca="false">J53/I53</f>
        <v>632.96099112426</v>
      </c>
    </row>
    <row r="54" customFormat="false" ht="12.75" hidden="false" customHeight="false" outlineLevel="0" collapsed="false">
      <c r="A54" s="1" t="n">
        <v>44446432</v>
      </c>
      <c r="B54" s="1" t="n">
        <v>70225</v>
      </c>
      <c r="C54" s="1" t="n">
        <f aca="false">C53+5</f>
        <v>265</v>
      </c>
      <c r="E54" s="1" t="n">
        <f aca="false">LOG(B54,2)</f>
        <v>16.0996970989011</v>
      </c>
      <c r="F54" s="1" t="n">
        <f aca="false">LOG(A54,2)</f>
        <v>25.4055642735363</v>
      </c>
      <c r="H54" s="1" t="n">
        <f aca="false">B54</f>
        <v>70225</v>
      </c>
      <c r="I54" s="1" t="n">
        <f aca="false">H54</f>
        <v>70225</v>
      </c>
      <c r="J54" s="1" t="n">
        <f aca="false">A54</f>
        <v>44446432</v>
      </c>
      <c r="K54" s="1" t="n">
        <f aca="false">J54/I54</f>
        <v>632.91466002136</v>
      </c>
    </row>
    <row r="55" customFormat="false" ht="12.75" hidden="false" customHeight="false" outlineLevel="0" collapsed="false">
      <c r="A55" s="1" t="n">
        <v>46137513</v>
      </c>
      <c r="B55" s="1" t="n">
        <v>72900</v>
      </c>
      <c r="C55" s="1" t="n">
        <f aca="false">C54+5</f>
        <v>270</v>
      </c>
      <c r="E55" s="1" t="n">
        <f aca="false">LOG(B55,2)</f>
        <v>16.1536311941017</v>
      </c>
      <c r="F55" s="1" t="n">
        <f aca="false">LOG(A55,2)</f>
        <v>25.4594369031854</v>
      </c>
      <c r="H55" s="1" t="n">
        <f aca="false">B55</f>
        <v>72900</v>
      </c>
      <c r="I55" s="1" t="n">
        <f aca="false">H55</f>
        <v>72900</v>
      </c>
      <c r="J55" s="1" t="n">
        <f aca="false">A55</f>
        <v>46137513</v>
      </c>
      <c r="K55" s="1" t="n">
        <f aca="false">J55/I55</f>
        <v>632.887695473251</v>
      </c>
    </row>
    <row r="56" customFormat="false" ht="12.75" hidden="false" customHeight="false" outlineLevel="0" collapsed="false">
      <c r="A56" s="1" t="n">
        <v>47858882</v>
      </c>
      <c r="B56" s="1" t="n">
        <v>75625</v>
      </c>
      <c r="C56" s="1" t="n">
        <f aca="false">C55+5</f>
        <v>275</v>
      </c>
      <c r="E56" s="1" t="n">
        <f aca="false">LOG(B56,2)</f>
        <v>16.206575616824</v>
      </c>
      <c r="F56" s="1" t="n">
        <f aca="false">LOG(A56,2)</f>
        <v>25.5122833596275</v>
      </c>
      <c r="H56" s="1" t="n">
        <f aca="false">B56</f>
        <v>75625</v>
      </c>
      <c r="I56" s="1" t="n">
        <f aca="false">H56</f>
        <v>75625</v>
      </c>
      <c r="J56" s="1" t="n">
        <f aca="false">A56</f>
        <v>47858882</v>
      </c>
      <c r="K56" s="1" t="n">
        <f aca="false">J56/I56</f>
        <v>632.844720661157</v>
      </c>
    </row>
    <row r="57" customFormat="false" ht="12.75" hidden="false" customHeight="false" outlineLevel="0" collapsed="false">
      <c r="A57" s="1" t="n">
        <v>49613063</v>
      </c>
      <c r="B57" s="1" t="n">
        <v>78400</v>
      </c>
      <c r="C57" s="1" t="n">
        <f aca="false">C56+5</f>
        <v>280</v>
      </c>
      <c r="E57" s="1" t="n">
        <f aca="false">LOG(B57,2)</f>
        <v>16.2585660338899</v>
      </c>
      <c r="F57" s="1" t="n">
        <f aca="false">LOG(A57,2)</f>
        <v>25.56421669297</v>
      </c>
      <c r="H57" s="1" t="n">
        <f aca="false">B57</f>
        <v>78400</v>
      </c>
      <c r="I57" s="1" t="n">
        <f aca="false">H57</f>
        <v>78400</v>
      </c>
      <c r="J57" s="1" t="n">
        <f aca="false">A57</f>
        <v>49613063</v>
      </c>
      <c r="K57" s="1" t="n">
        <f aca="false">J57/I57</f>
        <v>632.819681122449</v>
      </c>
    </row>
    <row r="58" customFormat="false" ht="12.75" hidden="false" customHeight="false" outlineLevel="0" collapsed="false">
      <c r="A58" s="1" t="n">
        <v>51397712</v>
      </c>
      <c r="B58" s="1" t="n">
        <v>81225</v>
      </c>
      <c r="C58" s="1" t="n">
        <f aca="false">C57+5</f>
        <v>285</v>
      </c>
      <c r="E58" s="1" t="n">
        <f aca="false">LOG(B58,2)</f>
        <v>16.3096362181042</v>
      </c>
      <c r="F58" s="1" t="n">
        <f aca="false">LOG(A58,2)</f>
        <v>25.6152008026244</v>
      </c>
      <c r="H58" s="1" t="n">
        <f aca="false">B58</f>
        <v>81225</v>
      </c>
      <c r="I58" s="1" t="n">
        <f aca="false">H58</f>
        <v>81225</v>
      </c>
      <c r="J58" s="1" t="n">
        <f aca="false">A58</f>
        <v>51397712</v>
      </c>
      <c r="K58" s="1" t="n">
        <f aca="false">J58/I58</f>
        <v>632.781926746691</v>
      </c>
    </row>
    <row r="59" customFormat="false" ht="12.75" hidden="false" customHeight="false" outlineLevel="0" collapsed="false">
      <c r="A59" s="1" t="n">
        <v>53214993</v>
      </c>
      <c r="B59" s="1" t="n">
        <v>84100</v>
      </c>
      <c r="C59" s="1" t="n">
        <f aca="false">C58+5</f>
        <v>290</v>
      </c>
      <c r="E59" s="1" t="n">
        <f aca="false">LOG(B59,2)</f>
        <v>16.3598181800299</v>
      </c>
      <c r="F59" s="1" t="n">
        <f aca="false">LOG(A59,2)</f>
        <v>25.6653294377454</v>
      </c>
      <c r="H59" s="1" t="n">
        <f aca="false">B59</f>
        <v>84100</v>
      </c>
      <c r="I59" s="1" t="n">
        <f aca="false">H59</f>
        <v>84100</v>
      </c>
      <c r="J59" s="1" t="n">
        <f aca="false">A59</f>
        <v>53214993</v>
      </c>
      <c r="K59" s="1" t="n">
        <f aca="false">J59/I59</f>
        <v>632.75853745541</v>
      </c>
    </row>
    <row r="60" customFormat="false" ht="12.75" hidden="false" customHeight="false" outlineLevel="0" collapsed="false">
      <c r="A60" s="1" t="n">
        <v>55062562</v>
      </c>
      <c r="B60" s="1" t="n">
        <v>87025</v>
      </c>
      <c r="C60" s="1" t="n">
        <f aca="false">C59+5</f>
        <v>295</v>
      </c>
      <c r="E60" s="1" t="n">
        <f aca="false">LOG(B60,2)</f>
        <v>16.4091422884984</v>
      </c>
      <c r="F60" s="1" t="n">
        <f aca="false">LOG(A60,2)</f>
        <v>25.7145684027085</v>
      </c>
      <c r="H60" s="1" t="n">
        <f aca="false">B60</f>
        <v>87025</v>
      </c>
      <c r="I60" s="1" t="n">
        <f aca="false">H60</f>
        <v>87025</v>
      </c>
      <c r="J60" s="1" t="n">
        <f aca="false">A60</f>
        <v>55062562</v>
      </c>
      <c r="K60" s="1" t="n">
        <f aca="false">J60/I60</f>
        <v>632.721195058891</v>
      </c>
    </row>
    <row r="61" customFormat="false" ht="12.75" hidden="false" customHeight="false" outlineLevel="0" collapsed="false">
      <c r="A61" s="1" t="n">
        <v>56942943</v>
      </c>
      <c r="B61" s="1" t="n">
        <v>90000</v>
      </c>
      <c r="C61" s="1" t="n">
        <f aca="false">C60+5</f>
        <v>300</v>
      </c>
      <c r="E61" s="1" t="n">
        <f aca="false">LOG(B61,2)</f>
        <v>16.4576373809918</v>
      </c>
      <c r="F61" s="1" t="n">
        <f aca="false">LOG(A61,2)</f>
        <v>25.7630137224793</v>
      </c>
      <c r="H61" s="1" t="n">
        <f aca="false">B61</f>
        <v>90000</v>
      </c>
      <c r="I61" s="1" t="n">
        <f aca="false">H61</f>
        <v>90000</v>
      </c>
      <c r="J61" s="1" t="n">
        <f aca="false">A61</f>
        <v>56942943</v>
      </c>
      <c r="K61" s="1" t="n">
        <f aca="false">J61/I61</f>
        <v>632.699366666667</v>
      </c>
    </row>
    <row r="62" customFormat="false" ht="12.75" hidden="false" customHeight="false" outlineLevel="0" collapsed="false">
      <c r="A62" s="1" t="n">
        <v>58853612</v>
      </c>
      <c r="B62" s="1" t="n">
        <v>93025</v>
      </c>
      <c r="C62" s="1" t="n">
        <f aca="false">C61+5</f>
        <v>305</v>
      </c>
      <c r="E62" s="1" t="n">
        <f aca="false">LOG(B62,2)</f>
        <v>16.5053308649005</v>
      </c>
      <c r="F62" s="1" t="n">
        <f aca="false">LOG(A62,2)</f>
        <v>25.810627624158</v>
      </c>
      <c r="H62" s="1" t="n">
        <f aca="false">B62</f>
        <v>93025</v>
      </c>
      <c r="I62" s="1" t="n">
        <f aca="false">H62</f>
        <v>93025</v>
      </c>
      <c r="J62" s="1" t="n">
        <f aca="false">A62</f>
        <v>58853612</v>
      </c>
      <c r="K62" s="1" t="n">
        <f aca="false">J62/I62</f>
        <v>632.664466541252</v>
      </c>
    </row>
    <row r="63" customFormat="false" ht="12.75" hidden="false" customHeight="false" outlineLevel="0" collapsed="false">
      <c r="A63" s="1" t="n">
        <v>60797093</v>
      </c>
      <c r="B63" s="1" t="n">
        <v>96100</v>
      </c>
      <c r="C63" s="1" t="n">
        <f aca="false">C62+5</f>
        <v>310</v>
      </c>
      <c r="E63" s="1" t="n">
        <f aca="false">LOG(B63,2)</f>
        <v>16.5522488105485</v>
      </c>
      <c r="F63" s="1" t="n">
        <f aca="false">LOG(A63,2)</f>
        <v>25.8574990073747</v>
      </c>
      <c r="H63" s="1" t="n">
        <f aca="false">B63</f>
        <v>96100</v>
      </c>
      <c r="I63" s="1" t="n">
        <f aca="false">H63</f>
        <v>96100</v>
      </c>
      <c r="J63" s="1" t="n">
        <f aca="false">A63</f>
        <v>60797093</v>
      </c>
      <c r="K63" s="1" t="n">
        <f aca="false">J63/I63</f>
        <v>632.644047866805</v>
      </c>
    </row>
    <row r="64" customFormat="false" ht="12.75" hidden="false" customHeight="false" outlineLevel="0" collapsed="false">
      <c r="A64" s="1" t="n">
        <v>62770862</v>
      </c>
      <c r="B64" s="1" t="n">
        <v>99225</v>
      </c>
      <c r="C64" s="1" t="n">
        <f aca="false">C63+5</f>
        <v>315</v>
      </c>
      <c r="E64" s="1" t="n">
        <f aca="false">LOG(B64,2)</f>
        <v>16.5984160367746</v>
      </c>
      <c r="F64" s="1" t="n">
        <f aca="false">LOG(A64,2)</f>
        <v>25.9035916850584</v>
      </c>
      <c r="H64" s="1" t="n">
        <f aca="false">B64</f>
        <v>99225</v>
      </c>
      <c r="I64" s="1" t="n">
        <f aca="false">H64</f>
        <v>99225</v>
      </c>
      <c r="J64" s="1" t="n">
        <f aca="false">A64</f>
        <v>62770862</v>
      </c>
      <c r="K64" s="1" t="n">
        <f aca="false">J64/I64</f>
        <v>632.611358024691</v>
      </c>
    </row>
    <row r="65" customFormat="false" ht="12.75" hidden="false" customHeight="false" outlineLevel="0" collapsed="false">
      <c r="A65" s="1" t="n">
        <v>64777623</v>
      </c>
      <c r="B65" s="1" t="n">
        <v>102400</v>
      </c>
      <c r="C65" s="1" t="n">
        <f aca="false">C64+5</f>
        <v>320</v>
      </c>
      <c r="E65" s="1" t="n">
        <f aca="false">LOG(B65,2)</f>
        <v>16.6438561897747</v>
      </c>
      <c r="F65" s="1" t="n">
        <f aca="false">LOG(A65,2)</f>
        <v>25.9489921939527</v>
      </c>
      <c r="H65" s="1" t="n">
        <f aca="false">B65</f>
        <v>102400</v>
      </c>
      <c r="I65" s="1" t="n">
        <f aca="false">H65</f>
        <v>102400</v>
      </c>
      <c r="J65" s="1" t="n">
        <f aca="false">A65</f>
        <v>64777623</v>
      </c>
      <c r="K65" s="1" t="n">
        <f aca="false">J65/I65</f>
        <v>632.593974609375</v>
      </c>
    </row>
    <row r="66" customFormat="false" ht="12.75" hidden="false" customHeight="false" outlineLevel="0" collapsed="false">
      <c r="A66" s="1" t="n">
        <v>66814492</v>
      </c>
      <c r="B66" s="1" t="n">
        <v>105625</v>
      </c>
      <c r="C66" s="1" t="n">
        <f aca="false">C65+5</f>
        <v>325</v>
      </c>
      <c r="E66" s="1" t="n">
        <f aca="false">LOG(B66,2)</f>
        <v>16.6885918158316</v>
      </c>
      <c r="F66" s="1" t="n">
        <f aca="false">LOG(A66,2)</f>
        <v>25.993657720039</v>
      </c>
      <c r="H66" s="1" t="n">
        <f aca="false">B66</f>
        <v>105625</v>
      </c>
      <c r="I66" s="1" t="n">
        <f aca="false">H66</f>
        <v>105625</v>
      </c>
      <c r="J66" s="1" t="n">
        <f aca="false">A66</f>
        <v>66814492</v>
      </c>
      <c r="K66" s="1" t="n">
        <f aca="false">J66/I66</f>
        <v>632.563237869823</v>
      </c>
    </row>
    <row r="67" customFormat="false" ht="12.75" hidden="false" customHeight="false" outlineLevel="0" collapsed="false">
      <c r="A67" s="1" t="n">
        <v>68884173</v>
      </c>
      <c r="B67" s="1" t="n">
        <v>108900</v>
      </c>
      <c r="C67" s="1" t="n">
        <f aca="false">C66+5</f>
        <v>330</v>
      </c>
      <c r="E67" s="1" t="n">
        <f aca="false">LOG(B67,2)</f>
        <v>16.7326444284916</v>
      </c>
      <c r="F67" s="1" t="n">
        <f aca="false">LOG(A67,2)</f>
        <v>26.0376692079923</v>
      </c>
      <c r="H67" s="1" t="n">
        <f aca="false">B67</f>
        <v>108900</v>
      </c>
      <c r="I67" s="1" t="n">
        <f aca="false">H67</f>
        <v>108900</v>
      </c>
      <c r="J67" s="1" t="n">
        <f aca="false">A67</f>
        <v>68884173</v>
      </c>
      <c r="K67" s="1" t="n">
        <f aca="false">J67/I67</f>
        <v>632.54520661157</v>
      </c>
    </row>
    <row r="68" customFormat="false" ht="12.75" hidden="false" customHeight="false" outlineLevel="0" collapsed="false">
      <c r="A68" s="1" t="n">
        <v>70984142</v>
      </c>
      <c r="B68" s="1" t="n">
        <v>112225</v>
      </c>
      <c r="C68" s="1" t="n">
        <f aca="false">C67+5</f>
        <v>335</v>
      </c>
      <c r="E68" s="1" t="n">
        <f aca="false">LOG(B68,2)</f>
        <v>16.7760345706903</v>
      </c>
      <c r="F68" s="1" t="n">
        <f aca="false">LOG(A68,2)</f>
        <v>26.0809934238529</v>
      </c>
      <c r="H68" s="1" t="n">
        <f aca="false">B68</f>
        <v>112225</v>
      </c>
      <c r="I68" s="1" t="n">
        <f aca="false">H68</f>
        <v>112225</v>
      </c>
      <c r="J68" s="1" t="n">
        <f aca="false">A68</f>
        <v>70984142</v>
      </c>
      <c r="K68" s="1" t="n">
        <f aca="false">J68/I68</f>
        <v>632.516302071731</v>
      </c>
    </row>
    <row r="69" customFormat="false" ht="12.75" hidden="false" customHeight="false" outlineLevel="0" collapsed="false">
      <c r="A69" s="1" t="n">
        <v>73116923</v>
      </c>
      <c r="B69" s="1" t="n">
        <v>115600</v>
      </c>
      <c r="C69" s="1" t="n">
        <f aca="false">C68+5</f>
        <v>340</v>
      </c>
      <c r="E69" s="1" t="n">
        <f aca="false">LOG(B69,2)</f>
        <v>16.8187818722754</v>
      </c>
      <c r="F69" s="1" t="n">
        <f aca="false">LOG(A69,2)</f>
        <v>26.1237020225445</v>
      </c>
      <c r="H69" s="1" t="n">
        <f aca="false">B69</f>
        <v>115600</v>
      </c>
      <c r="I69" s="1" t="n">
        <f aca="false">H69</f>
        <v>115600</v>
      </c>
      <c r="J69" s="1" t="n">
        <f aca="false">A69</f>
        <v>73116923</v>
      </c>
      <c r="K69" s="1" t="n">
        <f aca="false">J69/I69</f>
        <v>632.499333910035</v>
      </c>
    </row>
    <row r="70" customFormat="false" ht="12.75" hidden="false" customHeight="false" outlineLevel="0" collapsed="false">
      <c r="A70" s="1" t="n">
        <v>75279992</v>
      </c>
      <c r="B70" s="1" t="n">
        <v>119025</v>
      </c>
      <c r="C70" s="1" t="n">
        <f aca="false">C69+5</f>
        <v>345</v>
      </c>
      <c r="E70" s="1" t="n">
        <f aca="false">LOG(B70,2)</f>
        <v>16.8609051033311</v>
      </c>
      <c r="F70" s="1" t="n">
        <f aca="false">LOG(A70,2)</f>
        <v>26.1657631389629</v>
      </c>
      <c r="H70" s="1" t="n">
        <f aca="false">B70</f>
        <v>119025</v>
      </c>
      <c r="I70" s="1" t="n">
        <f aca="false">H70</f>
        <v>119025</v>
      </c>
      <c r="J70" s="1" t="n">
        <f aca="false">A70</f>
        <v>75279992</v>
      </c>
      <c r="K70" s="1" t="n">
        <f aca="false">J70/I70</f>
        <v>632.472102499475</v>
      </c>
    </row>
    <row r="71" customFormat="false" ht="12.75" hidden="false" customHeight="false" outlineLevel="0" collapsed="false">
      <c r="A71" s="1" t="n">
        <v>77475873</v>
      </c>
      <c r="B71" s="1" t="n">
        <v>122500</v>
      </c>
      <c r="C71" s="1" t="n">
        <f aca="false">C70+5</f>
        <v>350</v>
      </c>
      <c r="E71" s="1" t="n">
        <f aca="false">LOG(B71,2)</f>
        <v>16.9024222236647</v>
      </c>
      <c r="F71" s="1" t="n">
        <f aca="false">LOG(A71,2)</f>
        <v>26.207243770437</v>
      </c>
      <c r="H71" s="1" t="n">
        <f aca="false">B71</f>
        <v>122500</v>
      </c>
      <c r="I71" s="1" t="n">
        <f aca="false">H71</f>
        <v>122500</v>
      </c>
      <c r="J71" s="1" t="n">
        <f aca="false">A71</f>
        <v>77475873</v>
      </c>
      <c r="K71" s="1" t="n">
        <f aca="false">J71/I71</f>
        <v>632.456106122449</v>
      </c>
    </row>
    <row r="72" customFormat="false" ht="12.75" hidden="false" customHeight="false" outlineLevel="0" collapsed="false">
      <c r="A72" s="1" t="n">
        <v>79702222</v>
      </c>
      <c r="B72" s="1" t="n">
        <v>126025</v>
      </c>
      <c r="C72" s="1" t="n">
        <f aca="false">C71+5</f>
        <v>355</v>
      </c>
      <c r="E72" s="1" t="n">
        <f aca="false">LOG(B72,2)</f>
        <v>16.9433504287841</v>
      </c>
      <c r="F72" s="1" t="n">
        <f aca="false">LOG(A72,2)</f>
        <v>26.2481166095527</v>
      </c>
      <c r="H72" s="1" t="n">
        <f aca="false">B72</f>
        <v>126025</v>
      </c>
      <c r="I72" s="1" t="n">
        <f aca="false">H72</f>
        <v>126025</v>
      </c>
      <c r="J72" s="1" t="n">
        <f aca="false">A72</f>
        <v>79702222</v>
      </c>
      <c r="K72" s="1" t="n">
        <f aca="false">J72/I72</f>
        <v>632.431834953382</v>
      </c>
    </row>
    <row r="73" customFormat="false" ht="12.75" hidden="false" customHeight="false" outlineLevel="0" collapsed="false">
      <c r="A73" s="1" t="n">
        <v>81961203</v>
      </c>
      <c r="B73" s="1" t="n">
        <v>129600</v>
      </c>
      <c r="C73" s="1" t="n">
        <f aca="false">C72+5</f>
        <v>360</v>
      </c>
      <c r="E73" s="1" t="n">
        <f aca="false">LOG(B73,2)</f>
        <v>16.9837061926594</v>
      </c>
      <c r="F73" s="1" t="n">
        <f aca="false">LOG(A73,2)</f>
        <v>26.2884378241268</v>
      </c>
      <c r="H73" s="1" t="n">
        <f aca="false">B73</f>
        <v>129600</v>
      </c>
      <c r="I73" s="1" t="n">
        <f aca="false">H73</f>
        <v>129600</v>
      </c>
      <c r="J73" s="1" t="n">
        <f aca="false">A73</f>
        <v>81961203</v>
      </c>
      <c r="K73" s="1" t="n">
        <f aca="false">J73/I73</f>
        <v>632.416689814815</v>
      </c>
    </row>
    <row r="74" customFormat="false" ht="12.75" hidden="false" customHeight="false" outlineLevel="0" collapsed="false">
      <c r="A74" s="1" t="n">
        <v>84250472</v>
      </c>
      <c r="B74" s="1" t="n">
        <v>133225</v>
      </c>
      <c r="C74" s="1" t="n">
        <f aca="false">C73+5</f>
        <v>365</v>
      </c>
      <c r="E74" s="1" t="n">
        <f aca="false">LOG(B74,2)</f>
        <v>17.0235053075348</v>
      </c>
      <c r="F74" s="1" t="n">
        <f aca="false">LOG(A74,2)</f>
        <v>26.3281814330004</v>
      </c>
      <c r="H74" s="1" t="n">
        <f aca="false">B74</f>
        <v>133225</v>
      </c>
      <c r="I74" s="1" t="n">
        <f aca="false">H74</f>
        <v>133225</v>
      </c>
      <c r="J74" s="1" t="n">
        <f aca="false">A74</f>
        <v>84250472</v>
      </c>
      <c r="K74" s="1" t="n">
        <f aca="false">J74/I74</f>
        <v>632.392358791518</v>
      </c>
    </row>
    <row r="75" customFormat="false" ht="12.75" hidden="false" customHeight="false" outlineLevel="0" collapsed="false">
      <c r="A75" s="1" t="n">
        <v>86572553</v>
      </c>
      <c r="B75" s="1" t="n">
        <v>136900</v>
      </c>
      <c r="C75" s="1" t="n">
        <f aca="false">C74+5</f>
        <v>370</v>
      </c>
      <c r="E75" s="1" t="n">
        <f aca="false">LOG(B75,2)</f>
        <v>17.0627629210326</v>
      </c>
      <c r="F75" s="1" t="n">
        <f aca="false">LOG(A75,2)</f>
        <v>26.3674063689886</v>
      </c>
      <c r="H75" s="1" t="n">
        <f aca="false">B75</f>
        <v>136900</v>
      </c>
      <c r="I75" s="1" t="n">
        <f aca="false">H75</f>
        <v>136900</v>
      </c>
      <c r="J75" s="1" t="n">
        <f aca="false">A75</f>
        <v>86572553</v>
      </c>
      <c r="K75" s="1" t="n">
        <f aca="false">J75/I75</f>
        <v>632.378035062089</v>
      </c>
    </row>
    <row r="76" customFormat="false" ht="12.75" hidden="false" customHeight="false" outlineLevel="0" collapsed="false">
      <c r="A76" s="1" t="n">
        <v>88924922</v>
      </c>
      <c r="B76" s="1" t="n">
        <v>140625</v>
      </c>
      <c r="C76" s="1" t="n">
        <f aca="false">C75+5</f>
        <v>375</v>
      </c>
      <c r="E76" s="1" t="n">
        <f aca="false">LOG(B76,2)</f>
        <v>17.1014935707665</v>
      </c>
      <c r="F76" s="1" t="n">
        <f aca="false">LOG(A76,2)</f>
        <v>26.4060844680473</v>
      </c>
      <c r="H76" s="1" t="n">
        <f aca="false">B76</f>
        <v>140625</v>
      </c>
      <c r="I76" s="1" t="n">
        <f aca="false">H76</f>
        <v>140625</v>
      </c>
      <c r="J76" s="1" t="n">
        <f aca="false">A76</f>
        <v>88924922</v>
      </c>
      <c r="K76" s="1" t="n">
        <f aca="false">J76/I76</f>
        <v>632.355000888889</v>
      </c>
    </row>
    <row r="77" customFormat="false" ht="12.75" hidden="false" customHeight="false" outlineLevel="0" collapsed="false">
      <c r="A77" s="1" t="n">
        <v>91310103</v>
      </c>
      <c r="B77" s="1" t="n">
        <v>144400</v>
      </c>
      <c r="C77" s="1" t="n">
        <f aca="false">C76+5</f>
        <v>380</v>
      </c>
      <c r="E77" s="1" t="n">
        <f aca="false">LOG(B77,2)</f>
        <v>17.1397112166619</v>
      </c>
      <c r="F77" s="1" t="n">
        <f aca="false">LOG(A77,2)</f>
        <v>26.4442711601452</v>
      </c>
      <c r="H77" s="1" t="n">
        <f aca="false">B77</f>
        <v>144400</v>
      </c>
      <c r="I77" s="1" t="n">
        <f aca="false">H77</f>
        <v>144400</v>
      </c>
      <c r="J77" s="1" t="n">
        <f aca="false">A77</f>
        <v>91310103</v>
      </c>
      <c r="K77" s="1" t="n">
        <f aca="false">J77/I77</f>
        <v>632.341433518006</v>
      </c>
    </row>
    <row r="78" customFormat="false" ht="12.75" hidden="false" customHeight="false" outlineLevel="0" collapsed="false">
      <c r="A78" s="1" t="n">
        <v>93725572</v>
      </c>
      <c r="B78" s="1" t="n">
        <v>148225</v>
      </c>
      <c r="C78" s="1" t="n">
        <f aca="false">C77+5</f>
        <v>385</v>
      </c>
      <c r="E78" s="1" t="n">
        <f aca="false">LOG(B78,2)</f>
        <v>17.1774292711645</v>
      </c>
      <c r="F78" s="1" t="n">
        <f aca="false">LOG(A78,2)</f>
        <v>26.4819393894093</v>
      </c>
      <c r="H78" s="1" t="n">
        <f aca="false">B78</f>
        <v>148225</v>
      </c>
      <c r="I78" s="1" t="n">
        <f aca="false">H78</f>
        <v>148225</v>
      </c>
      <c r="J78" s="1" t="n">
        <f aca="false">A78</f>
        <v>93725572</v>
      </c>
      <c r="K78" s="1" t="n">
        <f aca="false">J78/I78</f>
        <v>632.319595209985</v>
      </c>
    </row>
    <row r="79" customFormat="false" ht="12.75" hidden="false" customHeight="false" outlineLevel="0" collapsed="false">
      <c r="A79" s="1" t="n">
        <v>96174033</v>
      </c>
      <c r="B79" s="1" t="n">
        <v>152100</v>
      </c>
      <c r="C79" s="1" t="n">
        <f aca="false">C78+5</f>
        <v>390</v>
      </c>
      <c r="E79" s="1" t="n">
        <f aca="false">LOG(B79,2)</f>
        <v>17.2146606274992</v>
      </c>
      <c r="F79" s="1" t="n">
        <f aca="false">LOG(A79,2)</f>
        <v>26.5191440829563</v>
      </c>
      <c r="H79" s="1" t="n">
        <f aca="false">B79</f>
        <v>152100</v>
      </c>
      <c r="I79" s="1" t="n">
        <f aca="false">H79</f>
        <v>152100</v>
      </c>
      <c r="J79" s="1" t="n">
        <f aca="false">A79</f>
        <v>96174033</v>
      </c>
      <c r="K79" s="1" t="n">
        <f aca="false">J79/I79</f>
        <v>632.307909270217</v>
      </c>
    </row>
    <row r="80" customFormat="false" ht="12.75" hidden="false" customHeight="false" outlineLevel="0" collapsed="false">
      <c r="A80" s="1" t="n">
        <v>98652602</v>
      </c>
      <c r="B80" s="1" t="n">
        <v>156025</v>
      </c>
      <c r="C80" s="1" t="n">
        <f aca="false">C79+5</f>
        <v>395</v>
      </c>
      <c r="E80" s="1" t="n">
        <f aca="false">LOG(B80,2)</f>
        <v>17.2514176861289</v>
      </c>
      <c r="F80" s="1" t="n">
        <f aca="false">LOG(A80,2)</f>
        <v>26.5558537672941</v>
      </c>
      <c r="H80" s="1" t="n">
        <f aca="false">B80</f>
        <v>156025</v>
      </c>
      <c r="I80" s="1" t="n">
        <f aca="false">H80</f>
        <v>156025</v>
      </c>
      <c r="J80" s="1" t="n">
        <f aca="false">A80</f>
        <v>98652602</v>
      </c>
      <c r="K80" s="1" t="n">
        <f aca="false">J80/I80</f>
        <v>632.287146290659</v>
      </c>
    </row>
    <row r="81" customFormat="false" ht="12.75" hidden="false" customHeight="false" outlineLevel="0" collapsed="false">
      <c r="A81" s="1" t="n">
        <v>101163983</v>
      </c>
      <c r="B81" s="1" t="n">
        <v>160000</v>
      </c>
      <c r="C81" s="1" t="n">
        <f aca="false">C80+5</f>
        <v>400</v>
      </c>
      <c r="E81" s="1" t="n">
        <f aca="false">LOG(B81,2)</f>
        <v>17.2877123795495</v>
      </c>
      <c r="F81" s="1" t="n">
        <f aca="false">LOG(A81,2)</f>
        <v>26.5921205037159</v>
      </c>
      <c r="H81" s="1" t="n">
        <f aca="false">B81</f>
        <v>160000</v>
      </c>
      <c r="I81" s="1" t="n">
        <f aca="false">H81</f>
        <v>160000</v>
      </c>
      <c r="J81" s="1" t="n">
        <f aca="false">A81</f>
        <v>101163983</v>
      </c>
      <c r="K81" s="1" t="n">
        <f aca="false">J81/I81</f>
        <v>632.27489375</v>
      </c>
    </row>
    <row r="82" customFormat="false" ht="12.75" hidden="false" customHeight="false" outlineLevel="0" collapsed="false">
      <c r="A82" s="1" t="n">
        <v>103705652</v>
      </c>
      <c r="B82" s="1" t="n">
        <v>164025</v>
      </c>
      <c r="C82" s="1" t="n">
        <f aca="false">C81+5</f>
        <v>405</v>
      </c>
      <c r="E82" s="1" t="n">
        <f aca="false">LOG(B82,2)</f>
        <v>17.323556195544</v>
      </c>
      <c r="F82" s="1" t="n">
        <f aca="false">LOG(A82,2)</f>
        <v>26.6279192828563</v>
      </c>
      <c r="H82" s="1" t="n">
        <f aca="false">B82</f>
        <v>164025</v>
      </c>
      <c r="I82" s="1" t="n">
        <f aca="false">H82</f>
        <v>164025</v>
      </c>
      <c r="J82" s="1" t="n">
        <f aca="false">A82</f>
        <v>103705652</v>
      </c>
      <c r="K82" s="1" t="n">
        <f aca="false">J82/I82</f>
        <v>632.255156226185</v>
      </c>
    </row>
    <row r="83" customFormat="false" ht="12.75" hidden="false" customHeight="false" outlineLevel="0" collapsed="false">
      <c r="A83" s="1" t="n">
        <v>106280133</v>
      </c>
      <c r="B83" s="1" t="n">
        <v>168100</v>
      </c>
      <c r="C83" s="1" t="n">
        <f aca="false">C82+5</f>
        <v>410</v>
      </c>
      <c r="E83" s="1" t="n">
        <f aca="false">LOG(B83,2)</f>
        <v>17.3589601990109</v>
      </c>
      <c r="F83" s="1" t="n">
        <f aca="false">LOG(A83,2)</f>
        <v>26.6632966974438</v>
      </c>
      <c r="H83" s="1" t="n">
        <f aca="false">B83</f>
        <v>168100</v>
      </c>
      <c r="I83" s="1" t="n">
        <f aca="false">H83</f>
        <v>168100</v>
      </c>
      <c r="J83" s="1" t="n">
        <f aca="false">A83</f>
        <v>106280133</v>
      </c>
      <c r="K83" s="1" t="n">
        <f aca="false">J83/I83</f>
        <v>632.243503866746</v>
      </c>
    </row>
    <row r="84" customFormat="false" ht="12.75" hidden="false" customHeight="false" outlineLevel="0" collapsed="false">
      <c r="A84" s="1" t="n">
        <v>108884902</v>
      </c>
      <c r="B84" s="1" t="n">
        <v>172225</v>
      </c>
      <c r="C84" s="1" t="n">
        <f aca="false">C83+5</f>
        <v>415</v>
      </c>
      <c r="E84" s="1" t="n">
        <f aca="false">LOG(B84,2)</f>
        <v>17.3939350524686</v>
      </c>
      <c r="F84" s="1" t="n">
        <f aca="false">LOG(A84,2)</f>
        <v>26.6982286826689</v>
      </c>
      <c r="H84" s="1" t="n">
        <f aca="false">B84</f>
        <v>172225</v>
      </c>
      <c r="I84" s="1" t="n">
        <f aca="false">H84</f>
        <v>172225</v>
      </c>
      <c r="J84" s="1" t="n">
        <f aca="false">A84</f>
        <v>108884902</v>
      </c>
      <c r="K84" s="1" t="n">
        <f aca="false">J84/I84</f>
        <v>632.224717665844</v>
      </c>
    </row>
    <row r="85" customFormat="false" ht="12.75" hidden="false" customHeight="false" outlineLevel="0" collapsed="false">
      <c r="A85" s="1" t="n">
        <v>111522483</v>
      </c>
      <c r="B85" s="1" t="n">
        <v>176400</v>
      </c>
      <c r="C85" s="1" t="n">
        <f aca="false">C84+5</f>
        <v>420</v>
      </c>
      <c r="E85" s="1" t="n">
        <f aca="false">LOG(B85,2)</f>
        <v>17.4284910353322</v>
      </c>
      <c r="F85" s="1" t="n">
        <f aca="false">LOG(A85,2)</f>
        <v>26.7327593467585</v>
      </c>
      <c r="H85" s="1" t="n">
        <f aca="false">B85</f>
        <v>176400</v>
      </c>
      <c r="I85" s="1" t="n">
        <f aca="false">H85</f>
        <v>176400</v>
      </c>
      <c r="J85" s="1" t="n">
        <f aca="false">A85</f>
        <v>111522483</v>
      </c>
      <c r="K85" s="1" t="n">
        <f aca="false">J85/I85</f>
        <v>632.21362244898</v>
      </c>
    </row>
    <row r="86" customFormat="false" ht="12.75" hidden="false" customHeight="false" outlineLevel="0" collapsed="false">
      <c r="A86" s="1" t="n">
        <v>114190532</v>
      </c>
      <c r="B86" s="1" t="n">
        <v>180625</v>
      </c>
      <c r="C86" s="1" t="n">
        <f aca="false">C85+5</f>
        <v>425</v>
      </c>
      <c r="E86" s="1" t="n">
        <f aca="false">LOG(B86,2)</f>
        <v>17.4626380620501</v>
      </c>
      <c r="F86" s="1" t="n">
        <f aca="false">LOG(A86,2)</f>
        <v>26.7668677950631</v>
      </c>
      <c r="H86" s="1" t="n">
        <f aca="false">B86</f>
        <v>180625</v>
      </c>
      <c r="I86" s="1" t="n">
        <f aca="false">H86</f>
        <v>180625</v>
      </c>
      <c r="J86" s="1" t="n">
        <f aca="false">A86</f>
        <v>114190532</v>
      </c>
      <c r="K86" s="1" t="n">
        <f aca="false">J86/I86</f>
        <v>632.196716955017</v>
      </c>
    </row>
    <row r="87" customFormat="false" ht="12.75" hidden="false" customHeight="false" outlineLevel="0" collapsed="false">
      <c r="A87" s="1" t="n">
        <v>116891213</v>
      </c>
      <c r="B87" s="1" t="n">
        <v>184900</v>
      </c>
      <c r="C87" s="1" t="n">
        <f aca="false">C86+5</f>
        <v>430</v>
      </c>
      <c r="E87" s="1" t="n">
        <f aca="false">LOG(B87,2)</f>
        <v>17.4963856991789</v>
      </c>
      <c r="F87" s="1" t="n">
        <f aca="false">LOG(A87,2)</f>
        <v>26.8005912421097</v>
      </c>
      <c r="H87" s="1" t="n">
        <f aca="false">B87</f>
        <v>184900</v>
      </c>
      <c r="I87" s="1" t="n">
        <f aca="false">H87</f>
        <v>184900</v>
      </c>
      <c r="J87" s="1" t="n">
        <f aca="false">A87</f>
        <v>116891213</v>
      </c>
      <c r="K87" s="1" t="n">
        <f aca="false">J87/I87</f>
        <v>632.186116819903</v>
      </c>
    </row>
    <row r="88" customFormat="false" ht="12.75" hidden="false" customHeight="false" outlineLevel="0" collapsed="false">
      <c r="A88" s="1" t="n">
        <v>119622182</v>
      </c>
      <c r="B88" s="1" t="n">
        <v>189225</v>
      </c>
      <c r="C88" s="1" t="n">
        <f aca="false">C87+5</f>
        <v>435</v>
      </c>
      <c r="E88" s="1" t="n">
        <f aca="false">LOG(B88,2)</f>
        <v>17.5297431814722</v>
      </c>
      <c r="F88" s="1" t="n">
        <f aca="false">LOG(A88,2)</f>
        <v>26.8339096979167</v>
      </c>
      <c r="H88" s="1" t="n">
        <f aca="false">B88</f>
        <v>189225</v>
      </c>
      <c r="I88" s="1" t="n">
        <f aca="false">H88</f>
        <v>189225</v>
      </c>
      <c r="J88" s="1" t="n">
        <f aca="false">A88</f>
        <v>119622182</v>
      </c>
      <c r="K88" s="1" t="n">
        <f aca="false">J88/I88</f>
        <v>632.169015722024</v>
      </c>
    </row>
    <row r="89" customFormat="false" ht="12.75" hidden="false" customHeight="false" outlineLevel="0" collapsed="false">
      <c r="A89" s="1" t="n">
        <v>122385963</v>
      </c>
      <c r="B89" s="1" t="n">
        <v>193600</v>
      </c>
      <c r="C89" s="1" t="n">
        <f aca="false">C88+5</f>
        <v>440</v>
      </c>
      <c r="E89" s="1" t="n">
        <f aca="false">LOG(B89,2)</f>
        <v>17.5627194270493</v>
      </c>
      <c r="F89" s="1" t="n">
        <f aca="false">LOG(A89,2)</f>
        <v>26.8668628573943</v>
      </c>
      <c r="H89" s="1" t="n">
        <f aca="false">B89</f>
        <v>193600</v>
      </c>
      <c r="I89" s="1" t="n">
        <f aca="false">H89</f>
        <v>193600</v>
      </c>
      <c r="J89" s="1" t="n">
        <f aca="false">A89</f>
        <v>122385963</v>
      </c>
      <c r="K89" s="1" t="n">
        <f aca="false">J89/I89</f>
        <v>632.158899793388</v>
      </c>
    </row>
    <row r="90" customFormat="false" ht="12.75" hidden="false" customHeight="false" outlineLevel="0" collapsed="false">
      <c r="A90" s="1" t="n">
        <v>125180032</v>
      </c>
      <c r="B90" s="1" t="n">
        <v>198025</v>
      </c>
      <c r="C90" s="1" t="n">
        <f aca="false">C89+5</f>
        <v>445</v>
      </c>
      <c r="E90" s="1" t="n">
        <f aca="false">LOG(B90,2)</f>
        <v>17.5953230517075</v>
      </c>
      <c r="F90" s="1" t="n">
        <f aca="false">LOG(A90,2)</f>
        <v>26.8994292092921</v>
      </c>
      <c r="H90" s="1" t="n">
        <f aca="false">B90</f>
        <v>198025</v>
      </c>
      <c r="I90" s="1" t="n">
        <f aca="false">H90</f>
        <v>198025</v>
      </c>
      <c r="J90" s="1" t="n">
        <f aca="false">A90</f>
        <v>125180032</v>
      </c>
      <c r="K90" s="1" t="n">
        <f aca="false">J90/I90</f>
        <v>632.142567857594</v>
      </c>
    </row>
    <row r="91" customFormat="false" ht="12.75" hidden="false" customHeight="false" outlineLevel="0" collapsed="false">
      <c r="A91" s="1" t="n">
        <v>128006913</v>
      </c>
      <c r="B91" s="1" t="n">
        <v>202500</v>
      </c>
      <c r="C91" s="1" t="n">
        <f aca="false">C90+5</f>
        <v>450</v>
      </c>
      <c r="E91" s="1" t="n">
        <f aca="false">LOG(B91,2)</f>
        <v>17.6275623824341</v>
      </c>
      <c r="F91" s="1" t="n">
        <f aca="false">LOG(A91,2)</f>
        <v>26.9316464840235</v>
      </c>
      <c r="H91" s="1" t="n">
        <f aca="false">B91</f>
        <v>202500</v>
      </c>
      <c r="I91" s="1" t="n">
        <f aca="false">H91</f>
        <v>202500</v>
      </c>
      <c r="J91" s="1" t="n">
        <f aca="false">A91</f>
        <v>128006913</v>
      </c>
      <c r="K91" s="1" t="n">
        <f aca="false">J91/I91</f>
        <v>632.132903703704</v>
      </c>
    </row>
    <row r="92" customFormat="false" ht="12.75" hidden="false" customHeight="false" outlineLevel="0" collapsed="false">
      <c r="A92" s="1" t="n">
        <v>130864082</v>
      </c>
      <c r="B92" s="1" t="n">
        <v>207025</v>
      </c>
      <c r="C92" s="1" t="n">
        <f aca="false">C91+5</f>
        <v>455</v>
      </c>
      <c r="E92" s="1" t="n">
        <f aca="false">LOG(B92,2)</f>
        <v>17.6594454701721</v>
      </c>
      <c r="F92" s="1" t="n">
        <f aca="false">LOG(A92,2)</f>
        <v>26.9634939371222</v>
      </c>
      <c r="H92" s="1" t="n">
        <f aca="false">B92</f>
        <v>207025</v>
      </c>
      <c r="I92" s="1" t="n">
        <f aca="false">H92</f>
        <v>207025</v>
      </c>
      <c r="J92" s="1" t="n">
        <f aca="false">A92</f>
        <v>130864082</v>
      </c>
      <c r="K92" s="1" t="n">
        <f aca="false">J92/I92</f>
        <v>632.117290182345</v>
      </c>
    </row>
    <row r="93" customFormat="false" ht="12.75" hidden="false" customHeight="false" outlineLevel="0" collapsed="false">
      <c r="A93" s="1" t="n">
        <v>133754243</v>
      </c>
      <c r="B93" s="1" t="n">
        <v>211600</v>
      </c>
      <c r="C93" s="1" t="n">
        <f aca="false">C92+5</f>
        <v>460</v>
      </c>
      <c r="E93" s="1" t="n">
        <f aca="false">LOG(B93,2)</f>
        <v>17.6909801018888</v>
      </c>
      <c r="F93" s="1" t="n">
        <f aca="false">LOG(A93,2)</f>
        <v>26.9950094170274</v>
      </c>
      <c r="H93" s="1" t="n">
        <f aca="false">B93</f>
        <v>211600</v>
      </c>
      <c r="I93" s="1" t="n">
        <f aca="false">H93</f>
        <v>211600</v>
      </c>
      <c r="J93" s="1" t="n">
        <f aca="false">A93</f>
        <v>133754243</v>
      </c>
      <c r="K93" s="1" t="n">
        <f aca="false">J93/I93</f>
        <v>632.108898865785</v>
      </c>
    </row>
    <row r="94" customFormat="false" ht="12.75" hidden="false" customHeight="false" outlineLevel="0" collapsed="false">
      <c r="A94" s="1" t="n">
        <v>136674512</v>
      </c>
      <c r="B94" s="1" t="n">
        <v>216225</v>
      </c>
      <c r="C94" s="1" t="n">
        <f aca="false">C93+5</f>
        <v>465</v>
      </c>
      <c r="E94" s="1" t="n">
        <f aca="false">LOG(B94,2)</f>
        <v>17.7221738119908</v>
      </c>
      <c r="F94" s="1" t="n">
        <f aca="false">LOG(A94,2)</f>
        <v>27.0261689834644</v>
      </c>
      <c r="H94" s="1" t="n">
        <f aca="false">B94</f>
        <v>216225</v>
      </c>
      <c r="I94" s="1" t="n">
        <f aca="false">H94</f>
        <v>216225</v>
      </c>
      <c r="J94" s="1" t="n">
        <f aca="false">A94</f>
        <v>136674512</v>
      </c>
      <c r="K94" s="1" t="n">
        <f aca="false">J94/I94</f>
        <v>632.093939183721</v>
      </c>
    </row>
    <row r="95" customFormat="false" ht="12.75" hidden="false" customHeight="false" outlineLevel="0" collapsed="false">
      <c r="A95" s="1" t="n">
        <v>139627593</v>
      </c>
      <c r="B95" s="1" t="n">
        <v>220900</v>
      </c>
      <c r="C95" s="1" t="n">
        <f aca="false">C94+5</f>
        <v>470</v>
      </c>
      <c r="E95" s="1" t="n">
        <f aca="false">LOG(B95,2)</f>
        <v>17.75303389313</v>
      </c>
      <c r="F95" s="1" t="n">
        <f aca="false">LOG(A95,2)</f>
        <v>27.0570088320976</v>
      </c>
      <c r="H95" s="1" t="n">
        <f aca="false">B95</f>
        <v>220900</v>
      </c>
      <c r="I95" s="1" t="n">
        <f aca="false">H95</f>
        <v>220900</v>
      </c>
      <c r="J95" s="1" t="n">
        <f aca="false">A95</f>
        <v>139627593</v>
      </c>
      <c r="K95" s="1" t="n">
        <f aca="false">J95/I95</f>
        <v>632.085074694432</v>
      </c>
    </row>
    <row r="96" customFormat="false" ht="12.75" hidden="false" customHeight="false" outlineLevel="0" collapsed="false">
      <c r="A96" s="1" t="n">
        <v>142610962</v>
      </c>
      <c r="B96" s="1" t="n">
        <v>225625</v>
      </c>
      <c r="C96" s="1" t="n">
        <f aca="false">C95+5</f>
        <v>475</v>
      </c>
      <c r="E96" s="1" t="n">
        <f aca="false">LOG(B96,2)</f>
        <v>17.7835674064366</v>
      </c>
      <c r="F96" s="1" t="n">
        <f aca="false">LOG(A96,2)</f>
        <v>27.0875096400056</v>
      </c>
      <c r="H96" s="1" t="n">
        <f aca="false">B96</f>
        <v>225625</v>
      </c>
      <c r="I96" s="1" t="n">
        <f aca="false">H96</f>
        <v>225625</v>
      </c>
      <c r="J96" s="1" t="n">
        <f aca="false">A96</f>
        <v>142610962</v>
      </c>
      <c r="K96" s="1" t="n">
        <f aca="false">J96/I96</f>
        <v>632.070745706371</v>
      </c>
    </row>
    <row r="97" customFormat="false" ht="12.75" hidden="false" customHeight="false" outlineLevel="0" collapsed="false">
      <c r="A97" s="1" t="n">
        <v>145627143</v>
      </c>
      <c r="B97" s="1" t="n">
        <v>230400</v>
      </c>
      <c r="C97" s="1" t="n">
        <f aca="false">C96+5</f>
        <v>480</v>
      </c>
      <c r="E97" s="1" t="n">
        <f aca="false">LOG(B97,2)</f>
        <v>17.813781191217</v>
      </c>
      <c r="F97" s="1" t="n">
        <f aca="false">LOG(A97,2)</f>
        <v>27.1177040392365</v>
      </c>
      <c r="H97" s="1" t="n">
        <f aca="false">B97</f>
        <v>230400</v>
      </c>
      <c r="I97" s="1" t="n">
        <f aca="false">H97</f>
        <v>230400</v>
      </c>
      <c r="J97" s="1" t="n">
        <f aca="false">A97</f>
        <v>145627143</v>
      </c>
      <c r="K97" s="1" t="n">
        <f aca="false">J97/I97</f>
        <v>632.062252604167</v>
      </c>
    </row>
    <row r="98" customFormat="false" ht="12.75" hidden="false" customHeight="false" outlineLevel="0" collapsed="false">
      <c r="A98" s="1" t="n">
        <v>148673612</v>
      </c>
      <c r="B98" s="1" t="n">
        <v>235225</v>
      </c>
      <c r="C98" s="1" t="n">
        <f aca="false">C97+5</f>
        <v>485</v>
      </c>
      <c r="E98" s="1" t="n">
        <f aca="false">LOG(B98,2)</f>
        <v>17.843681874149</v>
      </c>
      <c r="F98" s="1" t="n">
        <f aca="false">LOG(A98,2)</f>
        <v>27.1475733660384</v>
      </c>
      <c r="H98" s="1" t="n">
        <f aca="false">B98</f>
        <v>235225</v>
      </c>
      <c r="I98" s="1" t="n">
        <f aca="false">H98</f>
        <v>235225</v>
      </c>
      <c r="J98" s="1" t="n">
        <f aca="false">A98</f>
        <v>148673612</v>
      </c>
      <c r="K98" s="1" t="n">
        <f aca="false">J98/I98</f>
        <v>632.048515251355</v>
      </c>
    </row>
    <row r="99" customFormat="false" ht="12.75" hidden="false" customHeight="false" outlineLevel="0" collapsed="false">
      <c r="A99" s="1" t="n">
        <v>151752893</v>
      </c>
      <c r="B99" s="1" t="n">
        <v>240100</v>
      </c>
      <c r="C99" s="1" t="n">
        <f aca="false">C98+5</f>
        <v>490</v>
      </c>
      <c r="E99" s="1" t="n">
        <f aca="false">LOG(B99,2)</f>
        <v>17.8732758780051</v>
      </c>
      <c r="F99" s="1" t="n">
        <f aca="false">LOG(A99,2)</f>
        <v>27.1771487792172</v>
      </c>
      <c r="H99" s="1" t="n">
        <f aca="false">B99</f>
        <v>240100</v>
      </c>
      <c r="I99" s="1" t="n">
        <f aca="false">H99</f>
        <v>240100</v>
      </c>
      <c r="J99" s="1" t="n">
        <f aca="false">A99</f>
        <v>151752893</v>
      </c>
      <c r="K99" s="1" t="n">
        <f aca="false">J99/I99</f>
        <v>632.040370678884</v>
      </c>
    </row>
    <row r="100" customFormat="false" ht="12.75" hidden="false" customHeight="false" outlineLevel="0" collapsed="false">
      <c r="A100" s="1" t="n">
        <v>154862642</v>
      </c>
      <c r="B100" s="1" t="n">
        <v>245025</v>
      </c>
      <c r="C100" s="1" t="n">
        <f aca="false">C99+5</f>
        <v>495</v>
      </c>
      <c r="E100" s="1" t="n">
        <f aca="false">LOG(B100,2)</f>
        <v>17.9025694299339</v>
      </c>
      <c r="F100" s="1" t="n">
        <f aca="false">LOG(A100,2)</f>
        <v>27.2064139193556</v>
      </c>
      <c r="H100" s="1" t="n">
        <f aca="false">B100</f>
        <v>245025</v>
      </c>
      <c r="I100" s="1" t="n">
        <f aca="false">H100</f>
        <v>245025</v>
      </c>
      <c r="J100" s="1" t="n">
        <f aca="false">A100</f>
        <v>154862642</v>
      </c>
      <c r="K100" s="1" t="n">
        <f aca="false">J100/I100</f>
        <v>632.027923681257</v>
      </c>
    </row>
    <row r="101" customFormat="false" ht="12.75" hidden="false" customHeight="false" outlineLevel="0" collapsed="false">
      <c r="A101" s="1" t="n">
        <v>158005023</v>
      </c>
      <c r="B101" s="1" t="n">
        <v>250000</v>
      </c>
      <c r="C101" s="1" t="n">
        <f aca="false">C100+5</f>
        <v>500</v>
      </c>
      <c r="E101" s="1" t="n">
        <f aca="false">LOG(B101,2)</f>
        <v>17.9315685693242</v>
      </c>
      <c r="F101" s="1" t="n">
        <f aca="false">LOG(A101,2)</f>
        <v>27.2353951816912</v>
      </c>
      <c r="H101" s="1" t="n">
        <f aca="false">B101</f>
        <v>250000</v>
      </c>
      <c r="I101" s="1" t="n">
        <f aca="false">H101</f>
        <v>250000</v>
      </c>
      <c r="J101" s="1" t="n">
        <f aca="false">A101</f>
        <v>158005023</v>
      </c>
      <c r="K101" s="1" t="n">
        <f aca="false">J101/I101</f>
        <v>632.020092</v>
      </c>
    </row>
    <row r="102" customFormat="false" ht="12.75" hidden="false" customHeight="false" outlineLevel="0" collapsed="false">
      <c r="A102" s="1" t="n">
        <v>161177692</v>
      </c>
      <c r="B102" s="1" t="n">
        <v>255025</v>
      </c>
      <c r="C102" s="1" t="n">
        <f aca="false">C101+5</f>
        <v>505</v>
      </c>
      <c r="E102" s="1" t="n">
        <f aca="false">LOG(B102,2)</f>
        <v>17.9602791552783</v>
      </c>
      <c r="F102" s="1" t="n">
        <f aca="false">LOG(A102,2)</f>
        <v>27.2640768387707</v>
      </c>
      <c r="H102" s="1" t="n">
        <f aca="false">B102</f>
        <v>255025</v>
      </c>
      <c r="I102" s="1" t="n">
        <f aca="false">H102</f>
        <v>255025</v>
      </c>
      <c r="J102" s="1" t="n">
        <f aca="false">A102</f>
        <v>161177692</v>
      </c>
      <c r="K102" s="1" t="n">
        <f aca="false">J102/I102</f>
        <v>632.007418880502</v>
      </c>
    </row>
    <row r="103" customFormat="false" ht="12.75" hidden="false" customHeight="false" outlineLevel="0" collapsed="false">
      <c r="A103" s="1" t="n">
        <v>164383173</v>
      </c>
      <c r="B103" s="1" t="n">
        <v>260100</v>
      </c>
      <c r="C103" s="1" t="n">
        <f aca="false">C102+5</f>
        <v>510</v>
      </c>
      <c r="E103" s="1" t="n">
        <f aca="false">LOG(B103,2)</f>
        <v>17.9887068737177</v>
      </c>
      <c r="F103" s="1" t="n">
        <f aca="false">LOG(A103,2)</f>
        <v>27.2924873849316</v>
      </c>
      <c r="H103" s="1" t="n">
        <f aca="false">B103</f>
        <v>260100</v>
      </c>
      <c r="I103" s="1" t="n">
        <f aca="false">H103</f>
        <v>260100</v>
      </c>
      <c r="J103" s="1" t="n">
        <f aca="false">A103</f>
        <v>164383173</v>
      </c>
      <c r="K103" s="1" t="n">
        <f aca="false">J103/I103</f>
        <v>631.999896193772</v>
      </c>
    </row>
    <row r="104" customFormat="false" ht="12.75" hidden="false" customHeight="false" outlineLevel="0" collapsed="false">
      <c r="A104" s="1" t="n">
        <v>167618942</v>
      </c>
      <c r="B104" s="1" t="n">
        <v>265225</v>
      </c>
      <c r="C104" s="1" t="n">
        <f aca="false">C103+5</f>
        <v>515</v>
      </c>
      <c r="E104" s="1" t="n">
        <f aca="false">LOG(B104,2)</f>
        <v>18.0168572441412</v>
      </c>
      <c r="F104" s="1" t="n">
        <f aca="false">LOG(A104,2)</f>
        <v>27.320609951008</v>
      </c>
      <c r="H104" s="1" t="n">
        <f aca="false">B104</f>
        <v>265225</v>
      </c>
      <c r="I104" s="1" t="n">
        <f aca="false">H104</f>
        <v>265225</v>
      </c>
      <c r="J104" s="1" t="n">
        <f aca="false">A104</f>
        <v>167618942</v>
      </c>
      <c r="K104" s="1" t="n">
        <f aca="false">J104/I104</f>
        <v>631.987716090112</v>
      </c>
    </row>
    <row r="105" customFormat="false" ht="12.75" hidden="false" customHeight="false" outlineLevel="0" collapsed="false">
      <c r="A105" s="1" t="n">
        <v>170887523</v>
      </c>
      <c r="B105" s="1" t="n">
        <v>270400</v>
      </c>
      <c r="C105" s="1" t="n">
        <f aca="false">C104+5</f>
        <v>520</v>
      </c>
      <c r="E105" s="1" t="n">
        <f aca="false">LOG(B105,2)</f>
        <v>18.0447356260569</v>
      </c>
      <c r="F105" s="1" t="n">
        <f aca="false">LOG(A105,2)</f>
        <v>27.3484718245556</v>
      </c>
      <c r="H105" s="1" t="n">
        <f aca="false">B105</f>
        <v>270400</v>
      </c>
      <c r="I105" s="1" t="n">
        <f aca="false">H105</f>
        <v>270400</v>
      </c>
      <c r="J105" s="1" t="n">
        <f aca="false">A105</f>
        <v>170887523</v>
      </c>
      <c r="K105" s="1" t="n">
        <f aca="false">J105/I105</f>
        <v>631.980484467456</v>
      </c>
    </row>
    <row r="106" customFormat="false" ht="12.75" hidden="false" customHeight="false" outlineLevel="0" collapsed="false">
      <c r="A106" s="1" t="n">
        <v>174186392</v>
      </c>
      <c r="B106" s="1" t="n">
        <v>275625</v>
      </c>
      <c r="C106" s="1" t="n">
        <f aca="false">C105+5</f>
        <v>525</v>
      </c>
      <c r="E106" s="1" t="n">
        <f aca="false">LOG(B106,2)</f>
        <v>18.072347225107</v>
      </c>
      <c r="F106" s="1" t="n">
        <f aca="false">LOG(A106,2)</f>
        <v>27.376056679471</v>
      </c>
      <c r="H106" s="1" t="n">
        <f aca="false">B106</f>
        <v>275625</v>
      </c>
      <c r="I106" s="1" t="n">
        <f aca="false">H106</f>
        <v>275625</v>
      </c>
      <c r="J106" s="1" t="n">
        <f aca="false">A106</f>
        <v>174186392</v>
      </c>
      <c r="K106" s="1" t="n">
        <f aca="false">J106/I106</f>
        <v>631.968769160998</v>
      </c>
    </row>
    <row r="107" customFormat="false" ht="12.75" hidden="false" customHeight="false" outlineLevel="0" collapsed="false">
      <c r="A107" s="1" t="n">
        <v>177518253</v>
      </c>
      <c r="B107" s="1" t="n">
        <v>280900</v>
      </c>
      <c r="C107" s="1" t="n">
        <f aca="false">C106+5</f>
        <v>530</v>
      </c>
      <c r="E107" s="1" t="n">
        <f aca="false">LOG(B107,2)</f>
        <v>18.0996970989011</v>
      </c>
      <c r="F107" s="1" t="n">
        <f aca="false">LOG(A107,2)</f>
        <v>27.403392133906</v>
      </c>
      <c r="H107" s="1" t="n">
        <f aca="false">B107</f>
        <v>280900</v>
      </c>
      <c r="I107" s="1" t="n">
        <f aca="false">H107</f>
        <v>280900</v>
      </c>
      <c r="J107" s="1" t="n">
        <f aca="false">A107</f>
        <v>177518253</v>
      </c>
      <c r="K107" s="1" t="n">
        <f aca="false">J107/I107</f>
        <v>631.962452830189</v>
      </c>
    </row>
    <row r="108" customFormat="false" ht="12.75" hidden="false" customHeight="false" outlineLevel="0" collapsed="false">
      <c r="A108" s="1" t="n">
        <v>180880222</v>
      </c>
      <c r="B108" s="1" t="n">
        <v>286225</v>
      </c>
      <c r="C108" s="1" t="n">
        <f aca="false">C107+5</f>
        <v>535</v>
      </c>
      <c r="E108" s="1" t="n">
        <f aca="false">LOG(B108,2)</f>
        <v>18.126790162577</v>
      </c>
      <c r="F108" s="1" t="n">
        <f aca="false">LOG(A108,2)</f>
        <v>27.4304594269672</v>
      </c>
      <c r="H108" s="1" t="n">
        <f aca="false">B108</f>
        <v>286225</v>
      </c>
      <c r="I108" s="1" t="n">
        <f aca="false">H108</f>
        <v>286225</v>
      </c>
      <c r="J108" s="1" t="n">
        <f aca="false">A108</f>
        <v>180880222</v>
      </c>
      <c r="K108" s="1" t="n">
        <f aca="false">J108/I108</f>
        <v>631.951164293825</v>
      </c>
    </row>
    <row r="109" customFormat="false" ht="12.75" hidden="false" customHeight="false" outlineLevel="0" collapsed="false">
      <c r="A109" s="1" t="n">
        <v>184275003</v>
      </c>
      <c r="B109" s="1" t="n">
        <v>291600</v>
      </c>
      <c r="C109" s="1" t="n">
        <f aca="false">C108+5</f>
        <v>540</v>
      </c>
      <c r="E109" s="1" t="n">
        <f aca="false">LOG(B109,2)</f>
        <v>18.1536311941017</v>
      </c>
      <c r="F109" s="1" t="n">
        <f aca="false">LOG(A109,2)</f>
        <v>27.4572851410072</v>
      </c>
      <c r="H109" s="1" t="n">
        <f aca="false">B109</f>
        <v>291600</v>
      </c>
      <c r="I109" s="1" t="n">
        <f aca="false">H109</f>
        <v>291600</v>
      </c>
      <c r="J109" s="1" t="n">
        <f aca="false">A109</f>
        <v>184275003</v>
      </c>
      <c r="K109" s="1" t="n">
        <f aca="false">J109/I109</f>
        <v>631.94445473251</v>
      </c>
    </row>
    <row r="110" customFormat="false" ht="12.75" hidden="false" customHeight="false" outlineLevel="0" collapsed="false">
      <c r="A110" s="1" t="n">
        <v>187700072</v>
      </c>
      <c r="B110" s="1" t="n">
        <v>297025</v>
      </c>
      <c r="C110" s="1" t="n">
        <f aca="false">C109+5</f>
        <v>545</v>
      </c>
      <c r="E110" s="1" t="n">
        <f aca="false">LOG(B110,2)</f>
        <v>18.1802248393286</v>
      </c>
      <c r="F110" s="1" t="n">
        <f aca="false">LOG(A110,2)</f>
        <v>27.4838539626722</v>
      </c>
      <c r="H110" s="1" t="n">
        <f aca="false">B110</f>
        <v>297025</v>
      </c>
      <c r="I110" s="1" t="n">
        <f aca="false">H110</f>
        <v>297025</v>
      </c>
      <c r="J110" s="1" t="n">
        <f aca="false">A110</f>
        <v>187700072</v>
      </c>
      <c r="K110" s="1" t="n">
        <f aca="false">J110/I110</f>
        <v>631.933581348371</v>
      </c>
    </row>
    <row r="111" customFormat="false" ht="12.75" hidden="false" customHeight="false" outlineLevel="0" collapsed="false">
      <c r="A111" s="1" t="n">
        <v>191157953</v>
      </c>
      <c r="B111" s="1" t="n">
        <v>302500</v>
      </c>
      <c r="C111" s="1" t="n">
        <f aca="false">C110+5</f>
        <v>550</v>
      </c>
      <c r="E111" s="1" t="n">
        <f aca="false">LOG(B111,2)</f>
        <v>18.206575616824</v>
      </c>
      <c r="F111" s="1" t="n">
        <f aca="false">LOG(A111,2)</f>
        <v>27.5101899828915</v>
      </c>
      <c r="H111" s="1" t="n">
        <f aca="false">B111</f>
        <v>302500</v>
      </c>
      <c r="I111" s="1" t="n">
        <f aca="false">H111</f>
        <v>302500</v>
      </c>
      <c r="J111" s="1" t="n">
        <f aca="false">A111</f>
        <v>191157953</v>
      </c>
      <c r="K111" s="1" t="n">
        <f aca="false">J111/I111</f>
        <v>631.927117355372</v>
      </c>
    </row>
    <row r="112" customFormat="false" ht="12.75" hidden="false" customHeight="false" outlineLevel="0" collapsed="false">
      <c r="A112" s="1" t="n">
        <v>194646122</v>
      </c>
      <c r="B112" s="1" t="n">
        <v>308025</v>
      </c>
      <c r="C112" s="1" t="n">
        <f aca="false">C111+5</f>
        <v>555</v>
      </c>
      <c r="E112" s="1" t="n">
        <f aca="false">LOG(B112,2)</f>
        <v>18.2326879224749</v>
      </c>
      <c r="F112" s="1" t="n">
        <f aca="false">LOG(A112,2)</f>
        <v>27.536278360773</v>
      </c>
      <c r="H112" s="1" t="n">
        <f aca="false">B112</f>
        <v>308025</v>
      </c>
      <c r="I112" s="1" t="n">
        <f aca="false">H112</f>
        <v>308025</v>
      </c>
      <c r="J112" s="1" t="n">
        <f aca="false">A112</f>
        <v>194646122</v>
      </c>
      <c r="K112" s="1" t="n">
        <f aca="false">J112/I112</f>
        <v>631.916636636637</v>
      </c>
    </row>
    <row r="113" customFormat="false" ht="12.75" hidden="false" customHeight="false" outlineLevel="0" collapsed="false">
      <c r="A113" s="1" t="n">
        <v>198167103</v>
      </c>
      <c r="B113" s="1" t="n">
        <v>313600</v>
      </c>
      <c r="C113" s="1" t="n">
        <f aca="false">C112+5</f>
        <v>560</v>
      </c>
      <c r="E113" s="1" t="n">
        <f aca="false">LOG(B113,2)</f>
        <v>18.2585660338899</v>
      </c>
      <c r="F113" s="1" t="n">
        <f aca="false">LOG(A113,2)</f>
        <v>27.5621422449437</v>
      </c>
      <c r="H113" s="1" t="n">
        <f aca="false">B113</f>
        <v>313600</v>
      </c>
      <c r="I113" s="1" t="n">
        <f aca="false">H113</f>
        <v>313600</v>
      </c>
      <c r="J113" s="1" t="n">
        <f aca="false">A113</f>
        <v>198167103</v>
      </c>
      <c r="K113" s="1" t="n">
        <f aca="false">J113/I113</f>
        <v>631.91040497449</v>
      </c>
    </row>
    <row r="114" customFormat="false" ht="12.75" hidden="false" customHeight="false" outlineLevel="0" collapsed="false">
      <c r="A114" s="1" t="n">
        <v>201718552</v>
      </c>
      <c r="B114" s="1" t="n">
        <v>319225</v>
      </c>
      <c r="C114" s="1" t="n">
        <f aca="false">C113+5</f>
        <v>565</v>
      </c>
      <c r="E114" s="1" t="n">
        <f aca="false">LOG(B114,2)</f>
        <v>18.2842141146051</v>
      </c>
      <c r="F114" s="1" t="n">
        <f aca="false">LOG(A114,2)</f>
        <v>27.5877685334195</v>
      </c>
      <c r="H114" s="1" t="n">
        <f aca="false">B114</f>
        <v>319225</v>
      </c>
      <c r="I114" s="1" t="n">
        <f aca="false">H114</f>
        <v>319225</v>
      </c>
      <c r="J114" s="1" t="n">
        <f aca="false">A114</f>
        <v>201718552</v>
      </c>
      <c r="K114" s="1" t="n">
        <f aca="false">J114/I114</f>
        <v>631.900859895058</v>
      </c>
    </row>
    <row r="115" customFormat="false" ht="12.75" hidden="false" customHeight="false" outlineLevel="0" collapsed="false">
      <c r="A115" s="1" t="n">
        <v>205302633</v>
      </c>
      <c r="B115" s="1" t="n">
        <v>324900</v>
      </c>
      <c r="C115" s="1" t="n">
        <f aca="false">C114+5</f>
        <v>570</v>
      </c>
      <c r="E115" s="1" t="n">
        <f aca="false">LOG(B115,2)</f>
        <v>18.3096362181042</v>
      </c>
      <c r="F115" s="1" t="n">
        <f aca="false">LOG(A115,2)</f>
        <v>27.6131768891839</v>
      </c>
      <c r="H115" s="1" t="n">
        <f aca="false">B115</f>
        <v>324900</v>
      </c>
      <c r="I115" s="1" t="n">
        <f aca="false">H115</f>
        <v>324900</v>
      </c>
      <c r="J115" s="1" t="n">
        <f aca="false">A115</f>
        <v>205302633</v>
      </c>
      <c r="K115" s="1" t="n">
        <f aca="false">J115/I115</f>
        <v>631.894838411819</v>
      </c>
    </row>
    <row r="116" customFormat="false" ht="12.75" hidden="false" customHeight="false" outlineLevel="0" collapsed="false">
      <c r="A116" s="1" t="n">
        <v>208917002</v>
      </c>
      <c r="B116" s="1" t="n">
        <v>330625</v>
      </c>
      <c r="C116" s="1" t="n">
        <f aca="false">C115+5</f>
        <v>575</v>
      </c>
      <c r="E116" s="1" t="n">
        <f aca="false">LOG(B116,2)</f>
        <v>18.3348362916635</v>
      </c>
      <c r="F116" s="1" t="n">
        <f aca="false">LOG(A116,2)</f>
        <v>27.6383546651131</v>
      </c>
      <c r="H116" s="1" t="n">
        <f aca="false">B116</f>
        <v>330625</v>
      </c>
      <c r="I116" s="1" t="n">
        <f aca="false">H116</f>
        <v>330625</v>
      </c>
      <c r="J116" s="1" t="n">
        <f aca="false">A116</f>
        <v>208917002</v>
      </c>
      <c r="K116" s="1" t="n">
        <f aca="false">J116/I116</f>
        <v>631.88507221172</v>
      </c>
    </row>
    <row r="117" customFormat="false" ht="12.75" hidden="false" customHeight="false" outlineLevel="0" collapsed="false">
      <c r="A117" s="1" t="n">
        <v>212564183</v>
      </c>
      <c r="B117" s="1" t="n">
        <v>336400</v>
      </c>
      <c r="C117" s="1" t="n">
        <f aca="false">C116+5</f>
        <v>580</v>
      </c>
      <c r="E117" s="1" t="n">
        <f aca="false">LOG(B117,2)</f>
        <v>18.3598181800299</v>
      </c>
      <c r="F117" s="1" t="n">
        <f aca="false">LOG(A117,2)</f>
        <v>27.6633232827719</v>
      </c>
      <c r="H117" s="1" t="n">
        <f aca="false">B117</f>
        <v>336400</v>
      </c>
      <c r="I117" s="1" t="n">
        <f aca="false">H117</f>
        <v>336400</v>
      </c>
      <c r="J117" s="1" t="n">
        <f aca="false">A117</f>
        <v>212564183</v>
      </c>
      <c r="K117" s="1" t="n">
        <f aca="false">J117/I117</f>
        <v>631.87925980975</v>
      </c>
    </row>
    <row r="118" customFormat="false" ht="12.75" hidden="false" customHeight="false" outlineLevel="0" collapsed="false">
      <c r="A118" s="1" t="n">
        <v>216241652</v>
      </c>
      <c r="B118" s="1" t="n">
        <v>342225</v>
      </c>
      <c r="C118" s="1" t="n">
        <f aca="false">C117+5</f>
        <v>585</v>
      </c>
      <c r="E118" s="1" t="n">
        <f aca="false">LOG(B118,2)</f>
        <v>18.3845856289415</v>
      </c>
      <c r="F118" s="1" t="n">
        <f aca="false">LOG(A118,2)</f>
        <v>27.6880691977411</v>
      </c>
      <c r="H118" s="1" t="n">
        <f aca="false">B118</f>
        <v>342225</v>
      </c>
      <c r="I118" s="1" t="n">
        <f aca="false">H118</f>
        <v>342225</v>
      </c>
      <c r="J118" s="1" t="n">
        <f aca="false">A118</f>
        <v>216241652</v>
      </c>
      <c r="K118" s="1" t="n">
        <f aca="false">J118/I118</f>
        <v>631.869828329316</v>
      </c>
    </row>
    <row r="119" customFormat="false" ht="12.75" hidden="false" customHeight="false" outlineLevel="0" collapsed="false">
      <c r="A119" s="1" t="n">
        <v>219951933</v>
      </c>
      <c r="B119" s="1" t="n">
        <v>348100</v>
      </c>
      <c r="C119" s="1" t="n">
        <f aca="false">C118+5</f>
        <v>590</v>
      </c>
      <c r="E119" s="1" t="n">
        <f aca="false">LOG(B119,2)</f>
        <v>18.4091422884984</v>
      </c>
      <c r="F119" s="1" t="n">
        <f aca="false">LOG(A119,2)</f>
        <v>27.712613039216</v>
      </c>
      <c r="H119" s="1" t="n">
        <f aca="false">B119</f>
        <v>348100</v>
      </c>
      <c r="I119" s="1" t="n">
        <f aca="false">H119</f>
        <v>348100</v>
      </c>
      <c r="J119" s="1" t="n">
        <f aca="false">A119</f>
        <v>219951933</v>
      </c>
      <c r="K119" s="1" t="n">
        <f aca="false">J119/I119</f>
        <v>631.864214306234</v>
      </c>
    </row>
    <row r="120" customFormat="false" ht="12.75" hidden="false" customHeight="false" outlineLevel="0" collapsed="false">
      <c r="A120" s="1" t="n">
        <v>223692502</v>
      </c>
      <c r="B120" s="1" t="n">
        <v>354025</v>
      </c>
      <c r="C120" s="1" t="n">
        <f aca="false">C119+5</f>
        <v>595</v>
      </c>
      <c r="E120" s="1" t="n">
        <f aca="false">LOG(B120,2)</f>
        <v>18.4334917163906</v>
      </c>
      <c r="F120" s="1" t="n">
        <f aca="false">LOG(A120,2)</f>
        <v>27.7369416582822</v>
      </c>
      <c r="H120" s="1" t="n">
        <f aca="false">B120</f>
        <v>354025</v>
      </c>
      <c r="I120" s="1" t="n">
        <f aca="false">H120</f>
        <v>354025</v>
      </c>
      <c r="J120" s="1" t="n">
        <f aca="false">A120</f>
        <v>223692502</v>
      </c>
      <c r="K120" s="1" t="n">
        <f aca="false">J120/I120</f>
        <v>631.855100628487</v>
      </c>
    </row>
    <row r="121" customFormat="false" ht="12.75" hidden="false" customHeight="false" outlineLevel="0" collapsed="false">
      <c r="A121" s="1" t="n">
        <v>227466063</v>
      </c>
      <c r="B121" s="1" t="n">
        <v>360000</v>
      </c>
      <c r="C121" s="1" t="n">
        <f aca="false">C120+5</f>
        <v>600</v>
      </c>
      <c r="E121" s="1" t="n">
        <f aca="false">LOG(B121,2)</f>
        <v>18.4576373809918</v>
      </c>
      <c r="F121" s="1" t="n">
        <f aca="false">LOG(A121,2)</f>
        <v>27.7610760763057</v>
      </c>
      <c r="H121" s="1" t="n">
        <f aca="false">B121</f>
        <v>360000</v>
      </c>
      <c r="I121" s="1" t="n">
        <f aca="false">H121</f>
        <v>360000</v>
      </c>
      <c r="J121" s="1" t="n">
        <f aca="false">A121</f>
        <v>227466063</v>
      </c>
      <c r="K121" s="1" t="n">
        <f aca="false">J121/I121</f>
        <v>631.850175</v>
      </c>
    </row>
    <row r="122" customFormat="false" ht="12.75" hidden="false" customHeight="false" outlineLevel="0" collapsed="false">
      <c r="A122" s="1" t="n">
        <v>231269732</v>
      </c>
      <c r="B122" s="1" t="n">
        <v>366025</v>
      </c>
      <c r="C122" s="1" t="n">
        <f aca="false">C121+5</f>
        <v>605</v>
      </c>
      <c r="E122" s="1" t="n">
        <f aca="false">LOG(B122,2)</f>
        <v>18.4815826643239</v>
      </c>
      <c r="F122" s="1" t="n">
        <f aca="false">LOG(A122,2)</f>
        <v>27.7850012211348</v>
      </c>
      <c r="H122" s="1" t="n">
        <f aca="false">B122</f>
        <v>366025</v>
      </c>
      <c r="I122" s="1" t="n">
        <f aca="false">H122</f>
        <v>366025</v>
      </c>
      <c r="J122" s="1" t="n">
        <f aca="false">A122</f>
        <v>231269732</v>
      </c>
      <c r="K122" s="1" t="n">
        <f aca="false">J122/I122</f>
        <v>631.841355098695</v>
      </c>
    </row>
    <row r="123" customFormat="false" ht="12.75" hidden="false" customHeight="false" outlineLevel="0" collapsed="false">
      <c r="A123" s="1" t="n">
        <v>235106213</v>
      </c>
      <c r="B123" s="1" t="n">
        <v>372100</v>
      </c>
      <c r="C123" s="1" t="n">
        <f aca="false">C122+5</f>
        <v>610</v>
      </c>
      <c r="E123" s="1" t="n">
        <f aca="false">LOG(B123,2)</f>
        <v>18.5053308649005</v>
      </c>
      <c r="F123" s="1" t="n">
        <f aca="false">LOG(A123,2)</f>
        <v>27.8087374237634</v>
      </c>
      <c r="H123" s="1" t="n">
        <f aca="false">B123</f>
        <v>372100</v>
      </c>
      <c r="I123" s="1" t="n">
        <f aca="false">H123</f>
        <v>372100</v>
      </c>
      <c r="J123" s="1" t="n">
        <f aca="false">A123</f>
        <v>235106213</v>
      </c>
      <c r="K123" s="1" t="n">
        <f aca="false">J123/I123</f>
        <v>631.836100510615</v>
      </c>
    </row>
    <row r="124" customFormat="false" ht="12.75" hidden="false" customHeight="false" outlineLevel="0" collapsed="false">
      <c r="A124" s="1" t="n">
        <v>238972982</v>
      </c>
      <c r="B124" s="1" t="n">
        <v>378225</v>
      </c>
      <c r="C124" s="1" t="n">
        <f aca="false">C123+5</f>
        <v>615</v>
      </c>
      <c r="E124" s="1" t="n">
        <f aca="false">LOG(B124,2)</f>
        <v>18.5288852004532</v>
      </c>
      <c r="F124" s="1" t="n">
        <f aca="false">LOG(A124,2)</f>
        <v>27.832272277146</v>
      </c>
      <c r="H124" s="1" t="n">
        <f aca="false">B124</f>
        <v>378225</v>
      </c>
      <c r="I124" s="1" t="n">
        <f aca="false">H124</f>
        <v>378225</v>
      </c>
      <c r="J124" s="1" t="n">
        <f aca="false">A124</f>
        <v>238972982</v>
      </c>
      <c r="K124" s="1" t="n">
        <f aca="false">J124/I124</f>
        <v>631.827568246414</v>
      </c>
    </row>
    <row r="125" customFormat="false" ht="12.75" hidden="false" customHeight="false" outlineLevel="0" collapsed="false">
      <c r="A125" s="1" t="n">
        <v>242872563</v>
      </c>
      <c r="B125" s="1" t="n">
        <v>384400</v>
      </c>
      <c r="C125" s="1" t="n">
        <f aca="false">C124+5</f>
        <v>620</v>
      </c>
      <c r="E125" s="1" t="n">
        <f aca="false">LOG(B125,2)</f>
        <v>18.5522488105485</v>
      </c>
      <c r="F125" s="1" t="n">
        <f aca="false">LOG(A125,2)</f>
        <v>27.8556242788809</v>
      </c>
      <c r="H125" s="1" t="n">
        <f aca="false">B125</f>
        <v>384400</v>
      </c>
      <c r="I125" s="1" t="n">
        <f aca="false">H125</f>
        <v>384400</v>
      </c>
      <c r="J125" s="1" t="n">
        <f aca="false">A125</f>
        <v>242872563</v>
      </c>
      <c r="K125" s="1" t="n">
        <f aca="false">J125/I125</f>
        <v>631.822484391259</v>
      </c>
    </row>
    <row r="126" customFormat="false" ht="12.75" hidden="false" customHeight="false" outlineLevel="0" collapsed="false">
      <c r="A126" s="1" t="n">
        <v>246802432</v>
      </c>
      <c r="B126" s="1" t="n">
        <v>390625</v>
      </c>
      <c r="C126" s="1" t="n">
        <f aca="false">C125+5</f>
        <v>625</v>
      </c>
      <c r="E126" s="1" t="n">
        <f aca="false">LOG(B126,2)</f>
        <v>18.5754247590989</v>
      </c>
      <c r="F126" s="1" t="n">
        <f aca="false">LOG(A126,2)</f>
        <v>27.8787813700249</v>
      </c>
      <c r="H126" s="1" t="n">
        <f aca="false">B126</f>
        <v>390625</v>
      </c>
      <c r="I126" s="1" t="n">
        <f aca="false">H126</f>
        <v>390625</v>
      </c>
      <c r="J126" s="1" t="n">
        <f aca="false">A126</f>
        <v>246802432</v>
      </c>
      <c r="K126" s="1" t="n">
        <f aca="false">J126/I126</f>
        <v>631.81422592</v>
      </c>
    </row>
    <row r="127" customFormat="false" ht="12.75" hidden="false" customHeight="false" outlineLevel="0" collapsed="false">
      <c r="A127" s="1" t="n">
        <v>250765113</v>
      </c>
      <c r="B127" s="1" t="n">
        <v>396900</v>
      </c>
      <c r="C127" s="1" t="n">
        <f aca="false">C126+5</f>
        <v>630</v>
      </c>
      <c r="E127" s="1" t="n">
        <f aca="false">LOG(B127,2)</f>
        <v>18.5984160367746</v>
      </c>
      <c r="F127" s="1" t="n">
        <f aca="false">LOG(A127,2)</f>
        <v>27.9017614102579</v>
      </c>
      <c r="H127" s="1" t="n">
        <f aca="false">B127</f>
        <v>396900</v>
      </c>
      <c r="I127" s="1" t="n">
        <f aca="false">H127</f>
        <v>396900</v>
      </c>
      <c r="J127" s="1" t="n">
        <f aca="false">A127</f>
        <v>250765113</v>
      </c>
      <c r="K127" s="1" t="n">
        <f aca="false">J127/I127</f>
        <v>631.809304610733</v>
      </c>
    </row>
    <row r="128" customFormat="false" ht="12.75" hidden="false" customHeight="false" outlineLevel="0" collapsed="false">
      <c r="A128" s="1" t="n">
        <v>254758262</v>
      </c>
      <c r="B128" s="1" t="n">
        <v>403225</v>
      </c>
      <c r="C128" s="1" t="n">
        <f aca="false">C127+5</f>
        <v>635</v>
      </c>
      <c r="E128" s="1" t="n">
        <f aca="false">LOG(B128,2)</f>
        <v>18.6212255633191</v>
      </c>
      <c r="F128" s="1" t="n">
        <f aca="false">LOG(A128,2)</f>
        <v>27.9245536939224</v>
      </c>
      <c r="H128" s="1" t="n">
        <f aca="false">B128</f>
        <v>403225</v>
      </c>
      <c r="I128" s="1" t="n">
        <f aca="false">H128</f>
        <v>403225</v>
      </c>
      <c r="J128" s="1" t="n">
        <f aca="false">A128</f>
        <v>254758262</v>
      </c>
      <c r="K128" s="1" t="n">
        <f aca="false">J128/I128</f>
        <v>631.801753363507</v>
      </c>
    </row>
    <row r="129" customFormat="false" ht="12.75" hidden="false" customHeight="false" outlineLevel="0" collapsed="false">
      <c r="A129" s="1" t="n">
        <v>258784043</v>
      </c>
      <c r="B129" s="1" t="n">
        <v>409600</v>
      </c>
      <c r="C129" s="1" t="n">
        <f aca="false">C128+5</f>
        <v>640</v>
      </c>
      <c r="E129" s="1" t="n">
        <f aca="false">LOG(B129,2)</f>
        <v>18.6438561897747</v>
      </c>
      <c r="F129" s="1" t="n">
        <f aca="false">LOG(A129,2)</f>
        <v>27.9471734205</v>
      </c>
      <c r="H129" s="1" t="n">
        <f aca="false">B129</f>
        <v>409600</v>
      </c>
      <c r="I129" s="1" t="n">
        <f aca="false">H129</f>
        <v>409600</v>
      </c>
      <c r="J129" s="1" t="n">
        <f aca="false">A129</f>
        <v>258784043</v>
      </c>
      <c r="K129" s="1" t="n">
        <f aca="false">J129/I129</f>
        <v>631.796979980469</v>
      </c>
    </row>
    <row r="130" customFormat="false" ht="12.75" hidden="false" customHeight="false" outlineLevel="0" collapsed="false">
      <c r="A130" s="1" t="n">
        <v>262840112</v>
      </c>
      <c r="B130" s="1" t="n">
        <v>416025</v>
      </c>
      <c r="C130" s="1" t="n">
        <f aca="false">C129+5</f>
        <v>645</v>
      </c>
      <c r="E130" s="1" t="n">
        <f aca="false">LOG(B130,2)</f>
        <v>18.6663107006212</v>
      </c>
      <c r="F130" s="1" t="n">
        <f aca="false">LOG(A130,2)</f>
        <v>27.9696102210892</v>
      </c>
      <c r="H130" s="1" t="n">
        <f aca="false">B130</f>
        <v>416025</v>
      </c>
      <c r="I130" s="1" t="n">
        <f aca="false">H130</f>
        <v>416025</v>
      </c>
      <c r="J130" s="1" t="n">
        <f aca="false">A130</f>
        <v>262840112</v>
      </c>
      <c r="K130" s="1" t="n">
        <f aca="false">J130/I130</f>
        <v>631.789224205276</v>
      </c>
    </row>
    <row r="131" customFormat="false" ht="12.75" hidden="false" customHeight="false" outlineLevel="0" collapsed="false">
      <c r="A131" s="1" t="n">
        <v>266928993</v>
      </c>
      <c r="B131" s="1" t="n">
        <v>422500</v>
      </c>
      <c r="C131" s="1" t="n">
        <f aca="false">C130+5</f>
        <v>650</v>
      </c>
      <c r="E131" s="1" t="n">
        <f aca="false">LOG(B131,2)</f>
        <v>18.6885918158316</v>
      </c>
      <c r="F131" s="1" t="n">
        <f aca="false">LOG(A131,2)</f>
        <v>27.991880774154</v>
      </c>
      <c r="H131" s="1" t="n">
        <f aca="false">B131</f>
        <v>422500</v>
      </c>
      <c r="I131" s="1" t="n">
        <f aca="false">H131</f>
        <v>422500</v>
      </c>
      <c r="J131" s="1" t="n">
        <f aca="false">A131</f>
        <v>266928993</v>
      </c>
      <c r="K131" s="1" t="n">
        <f aca="false">J131/I131</f>
        <v>631.784598816568</v>
      </c>
    </row>
    <row r="132" customFormat="false" ht="12.75" hidden="false" customHeight="false" outlineLevel="0" collapsed="false">
      <c r="A132" s="1" t="n">
        <v>271048162</v>
      </c>
      <c r="B132" s="1" t="n">
        <v>429025</v>
      </c>
      <c r="C132" s="1" t="n">
        <f aca="false">C131+5</f>
        <v>655</v>
      </c>
      <c r="E132" s="1" t="n">
        <f aca="false">LOG(B132,2)</f>
        <v>18.7107021928496</v>
      </c>
      <c r="F132" s="1" t="n">
        <f aca="false">LOG(A132,2)</f>
        <v>28.0139739830214</v>
      </c>
      <c r="H132" s="1" t="n">
        <f aca="false">B132</f>
        <v>429025</v>
      </c>
      <c r="I132" s="1" t="n">
        <f aca="false">H132</f>
        <v>429025</v>
      </c>
      <c r="J132" s="1" t="n">
        <f aca="false">A132</f>
        <v>271048162</v>
      </c>
      <c r="K132" s="1" t="n">
        <f aca="false">J132/I132</f>
        <v>631.777080589709</v>
      </c>
    </row>
    <row r="133" customFormat="false" ht="12.75" hidden="false" customHeight="false" outlineLevel="0" collapsed="false">
      <c r="A133" s="1" t="n">
        <v>275200143</v>
      </c>
      <c r="B133" s="1" t="n">
        <v>435600</v>
      </c>
      <c r="C133" s="1" t="n">
        <f aca="false">C132+5</f>
        <v>660</v>
      </c>
      <c r="E133" s="1" t="n">
        <f aca="false">LOG(B133,2)</f>
        <v>18.7326444284916</v>
      </c>
      <c r="F133" s="1" t="n">
        <f aca="false">LOG(A133,2)</f>
        <v>28.0359059787949</v>
      </c>
      <c r="H133" s="1" t="n">
        <f aca="false">B133</f>
        <v>435600</v>
      </c>
      <c r="I133" s="1" t="n">
        <f aca="false">H133</f>
        <v>435600</v>
      </c>
      <c r="J133" s="1" t="n">
        <f aca="false">A133</f>
        <v>275200143</v>
      </c>
      <c r="K133" s="1" t="n">
        <f aca="false">J133/I133</f>
        <v>631.772596418733</v>
      </c>
    </row>
    <row r="134" customFormat="false" ht="12.75" hidden="false" customHeight="false" outlineLevel="0" collapsed="false">
      <c r="A134" s="1" t="n">
        <v>279382412</v>
      </c>
      <c r="B134" s="1" t="n">
        <v>442225</v>
      </c>
      <c r="C134" s="1" t="n">
        <f aca="false">C133+5</f>
        <v>665</v>
      </c>
      <c r="E134" s="1" t="n">
        <f aca="false">LOG(B134,2)</f>
        <v>18.7544210607771</v>
      </c>
      <c r="F134" s="1" t="n">
        <f aca="false">LOG(A134,2)</f>
        <v>28.0576659605225</v>
      </c>
      <c r="H134" s="1" t="n">
        <f aca="false">B134</f>
        <v>442225</v>
      </c>
      <c r="I134" s="1" t="n">
        <f aca="false">H134</f>
        <v>442225</v>
      </c>
      <c r="J134" s="1" t="n">
        <f aca="false">A134</f>
        <v>279382412</v>
      </c>
      <c r="K134" s="1" t="n">
        <f aca="false">J134/I134</f>
        <v>631.765304991803</v>
      </c>
    </row>
    <row r="135" customFormat="false" ht="12.75" hidden="false" customHeight="false" outlineLevel="0" collapsed="false">
      <c r="A135" s="1" t="n">
        <v>283597673</v>
      </c>
      <c r="B135" s="1" t="n">
        <v>448900</v>
      </c>
      <c r="C135" s="1" t="n">
        <f aca="false">C134+5</f>
        <v>670</v>
      </c>
      <c r="E135" s="1" t="n">
        <f aca="false">LOG(B135,2)</f>
        <v>18.7760345706903</v>
      </c>
      <c r="F135" s="1" t="n">
        <f aca="false">LOG(A135,2)</f>
        <v>28.0792704539996</v>
      </c>
      <c r="H135" s="1" t="n">
        <f aca="false">B135</f>
        <v>448900</v>
      </c>
      <c r="I135" s="1" t="n">
        <f aca="false">H135</f>
        <v>448900</v>
      </c>
      <c r="J135" s="1" t="n">
        <f aca="false">A135</f>
        <v>283597673</v>
      </c>
      <c r="K135" s="1" t="n">
        <f aca="false">J135/I135</f>
        <v>631.761356649588</v>
      </c>
    </row>
    <row r="136" customFormat="false" ht="12.75" hidden="false" customHeight="false" outlineLevel="0" collapsed="false">
      <c r="A136" s="1" t="n">
        <v>287843042</v>
      </c>
      <c r="B136" s="1" t="n">
        <v>455625</v>
      </c>
      <c r="C136" s="1" t="n">
        <f aca="false">C135+5</f>
        <v>675</v>
      </c>
      <c r="E136" s="1" t="n">
        <f aca="false">LOG(B136,2)</f>
        <v>18.7974873838764</v>
      </c>
      <c r="F136" s="1" t="n">
        <f aca="false">LOG(A136,2)</f>
        <v>28.1007070976573</v>
      </c>
      <c r="H136" s="1" t="n">
        <f aca="false">B136</f>
        <v>455625</v>
      </c>
      <c r="I136" s="1" t="n">
        <f aca="false">H136</f>
        <v>455625</v>
      </c>
      <c r="J136" s="1" t="n">
        <f aca="false">A136</f>
        <v>287843042</v>
      </c>
      <c r="K136" s="1" t="n">
        <f aca="false">J136/I136</f>
        <v>631.754275994513</v>
      </c>
    </row>
    <row r="137" customFormat="false" ht="12.75" hidden="false" customHeight="false" outlineLevel="0" collapsed="false">
      <c r="A137" s="1" t="n">
        <v>292121223</v>
      </c>
      <c r="B137" s="1" t="n">
        <v>462400</v>
      </c>
      <c r="C137" s="1" t="n">
        <f aca="false">C136+5</f>
        <v>680</v>
      </c>
      <c r="E137" s="1" t="n">
        <f aca="false">LOG(B137,2)</f>
        <v>18.8187818722754</v>
      </c>
      <c r="F137" s="1" t="n">
        <f aca="false">LOG(A137,2)</f>
        <v>28.12199193481</v>
      </c>
      <c r="H137" s="1" t="n">
        <f aca="false">B137</f>
        <v>462400</v>
      </c>
      <c r="I137" s="1" t="n">
        <f aca="false">H137</f>
        <v>462400</v>
      </c>
      <c r="J137" s="1" t="n">
        <f aca="false">A137</f>
        <v>292121223</v>
      </c>
      <c r="K137" s="1" t="n">
        <f aca="false">J137/I137</f>
        <v>631.750049740484</v>
      </c>
    </row>
    <row r="138" customFormat="false" ht="12.75" hidden="false" customHeight="false" outlineLevel="0" collapsed="false">
      <c r="A138" s="1" t="n">
        <v>296429692</v>
      </c>
      <c r="B138" s="1" t="n">
        <v>469225</v>
      </c>
      <c r="C138" s="1" t="n">
        <f aca="false">C137+5</f>
        <v>685</v>
      </c>
      <c r="E138" s="1" t="n">
        <f aca="false">LOG(B138,2)</f>
        <v>18.8399203556958</v>
      </c>
      <c r="F138" s="1" t="n">
        <f aca="false">LOG(A138,2)</f>
        <v>28.1431147221128</v>
      </c>
      <c r="H138" s="1" t="n">
        <f aca="false">B138</f>
        <v>469225</v>
      </c>
      <c r="I138" s="1" t="n">
        <f aca="false">H138</f>
        <v>469225</v>
      </c>
      <c r="J138" s="1" t="n">
        <f aca="false">A138</f>
        <v>296429692</v>
      </c>
      <c r="K138" s="1" t="n">
        <f aca="false">J138/I138</f>
        <v>631.743176514465</v>
      </c>
    </row>
    <row r="139" customFormat="false" ht="12.75" hidden="false" customHeight="false" outlineLevel="0" collapsed="false">
      <c r="A139" s="1" t="n">
        <v>300770973</v>
      </c>
      <c r="B139" s="1" t="n">
        <v>476100</v>
      </c>
      <c r="C139" s="1" t="n">
        <f aca="false">C138+5</f>
        <v>690</v>
      </c>
      <c r="E139" s="1" t="n">
        <f aca="false">LOG(B139,2)</f>
        <v>18.8609051033311</v>
      </c>
      <c r="F139" s="1" t="n">
        <f aca="false">LOG(A139,2)</f>
        <v>28.1640901002845</v>
      </c>
      <c r="H139" s="1" t="n">
        <f aca="false">B139</f>
        <v>476100</v>
      </c>
      <c r="I139" s="1" t="n">
        <f aca="false">H139</f>
        <v>476100</v>
      </c>
      <c r="J139" s="1" t="n">
        <f aca="false">A139</f>
        <v>300770973</v>
      </c>
      <c r="K139" s="1" t="n">
        <f aca="false">J139/I139</f>
        <v>631.739073724008</v>
      </c>
    </row>
    <row r="140" customFormat="false" ht="12.75" hidden="false" customHeight="false" outlineLevel="0" collapsed="false">
      <c r="A140" s="1" t="n">
        <v>305142542</v>
      </c>
      <c r="B140" s="1" t="n">
        <v>483025</v>
      </c>
      <c r="C140" s="1" t="n">
        <f aca="false">C139+5</f>
        <v>695</v>
      </c>
      <c r="E140" s="1" t="n">
        <f aca="false">LOG(B140,2)</f>
        <v>18.8817383352217</v>
      </c>
      <c r="F140" s="1" t="n">
        <f aca="false">LOG(A140,2)</f>
        <v>28.184908088979</v>
      </c>
      <c r="H140" s="1" t="n">
        <f aca="false">B140</f>
        <v>483025</v>
      </c>
      <c r="I140" s="1" t="n">
        <f aca="false">H140</f>
        <v>483025</v>
      </c>
      <c r="J140" s="1" t="n">
        <f aca="false">A140</f>
        <v>305142542</v>
      </c>
      <c r="K140" s="1" t="n">
        <f aca="false">J140/I140</f>
        <v>631.732398944154</v>
      </c>
    </row>
    <row r="141" customFormat="false" ht="12.75" hidden="false" customHeight="false" outlineLevel="0" collapsed="false">
      <c r="A141" s="1" t="n">
        <v>309546923</v>
      </c>
      <c r="B141" s="1" t="n">
        <v>490000</v>
      </c>
      <c r="C141" s="1" t="n">
        <f aca="false">C140+5</f>
        <v>700</v>
      </c>
      <c r="E141" s="1" t="n">
        <f aca="false">LOG(B141,2)</f>
        <v>18.9024222236647</v>
      </c>
      <c r="F141" s="1" t="n">
        <f aca="false">LOG(A141,2)</f>
        <v>28.2055828775798</v>
      </c>
      <c r="H141" s="1" t="n">
        <f aca="false">B141</f>
        <v>490000</v>
      </c>
      <c r="I141" s="1" t="n">
        <f aca="false">H141</f>
        <v>490000</v>
      </c>
      <c r="J141" s="1" t="n">
        <f aca="false">A141</f>
        <v>309546923</v>
      </c>
      <c r="K141" s="1" t="n">
        <f aca="false">J141/I141</f>
        <v>631.728414285714</v>
      </c>
    </row>
    <row r="142" customFormat="false" ht="12.75" hidden="false" customHeight="false" outlineLevel="0" collapsed="false">
      <c r="A142" s="1" t="n">
        <v>313981772</v>
      </c>
      <c r="B142" s="1" t="n">
        <v>497025</v>
      </c>
      <c r="C142" s="1" t="n">
        <f aca="false">C141+5</f>
        <v>705</v>
      </c>
      <c r="E142" s="1" t="n">
        <f aca="false">LOG(B142,2)</f>
        <v>18.9229588945723</v>
      </c>
      <c r="F142" s="1" t="n">
        <f aca="false">LOG(A142,2)</f>
        <v>28.2261055659593</v>
      </c>
      <c r="H142" s="1" t="n">
        <f aca="false">B142</f>
        <v>497025</v>
      </c>
      <c r="I142" s="1" t="n">
        <f aca="false">H142</f>
        <v>497025</v>
      </c>
      <c r="J142" s="1" t="n">
        <f aca="false">A142</f>
        <v>313981772</v>
      </c>
      <c r="K142" s="1" t="n">
        <f aca="false">J142/I142</f>
        <v>631.72229163523</v>
      </c>
    </row>
    <row r="143" customFormat="false" ht="12.75" hidden="false" customHeight="false" outlineLevel="0" collapsed="false">
      <c r="A143" s="1" t="n">
        <v>318449253</v>
      </c>
      <c r="B143" s="1" t="n">
        <v>504100</v>
      </c>
      <c r="C143" s="1" t="n">
        <f aca="false">C142+5</f>
        <v>710</v>
      </c>
      <c r="E143" s="1" t="n">
        <f aca="false">LOG(B143,2)</f>
        <v>18.9433504287841</v>
      </c>
      <c r="F143" s="1" t="n">
        <f aca="false">LOG(A143,2)</f>
        <v>28.246488246876</v>
      </c>
      <c r="H143" s="1" t="n">
        <f aca="false">B143</f>
        <v>504100</v>
      </c>
      <c r="I143" s="1" t="n">
        <f aca="false">H143</f>
        <v>504100</v>
      </c>
      <c r="J143" s="1" t="n">
        <f aca="false">A143</f>
        <v>318449253</v>
      </c>
      <c r="K143" s="1" t="n">
        <f aca="false">J143/I143</f>
        <v>631.718414997024</v>
      </c>
    </row>
    <row r="144" customFormat="false" ht="12.75" hidden="false" customHeight="false" outlineLevel="0" collapsed="false">
      <c r="A144" s="1" t="n">
        <v>322947022</v>
      </c>
      <c r="B144" s="1" t="n">
        <v>511225</v>
      </c>
      <c r="C144" s="1" t="n">
        <f aca="false">C143+5</f>
        <v>715</v>
      </c>
      <c r="E144" s="1" t="n">
        <f aca="false">LOG(B144,2)</f>
        <v>18.9635988633315</v>
      </c>
      <c r="F144" s="1" t="n">
        <f aca="false">LOG(A144,2)</f>
        <v>28.2667222758242</v>
      </c>
      <c r="H144" s="1" t="n">
        <f aca="false">B144</f>
        <v>511225</v>
      </c>
      <c r="I144" s="1" t="n">
        <f aca="false">H144</f>
        <v>511225</v>
      </c>
      <c r="J144" s="1" t="n">
        <f aca="false">A144</f>
        <v>322947022</v>
      </c>
      <c r="K144" s="1" t="n">
        <f aca="false">J144/I144</f>
        <v>631.712107193506</v>
      </c>
    </row>
    <row r="145" customFormat="false" ht="12.75" hidden="false" customHeight="false" outlineLevel="0" collapsed="false">
      <c r="A145" s="1" t="n">
        <v>327477603</v>
      </c>
      <c r="B145" s="1" t="n">
        <v>518400</v>
      </c>
      <c r="C145" s="1" t="n">
        <f aca="false">C144+5</f>
        <v>720</v>
      </c>
      <c r="E145" s="1" t="n">
        <f aca="false">LOG(B145,2)</f>
        <v>18.9837061926594</v>
      </c>
      <c r="F145" s="1" t="n">
        <f aca="false">LOG(A145,2)</f>
        <v>28.2868209996551</v>
      </c>
      <c r="H145" s="1" t="n">
        <f aca="false">B145</f>
        <v>518400</v>
      </c>
      <c r="I145" s="1" t="n">
        <f aca="false">H145</f>
        <v>518400</v>
      </c>
      <c r="J145" s="1" t="n">
        <f aca="false">A145</f>
        <v>327477603</v>
      </c>
      <c r="K145" s="1" t="n">
        <f aca="false">J145/I145</f>
        <v>631.70833912037</v>
      </c>
    </row>
    <row r="146" customFormat="false" ht="12.75" hidden="false" customHeight="false" outlineLevel="0" collapsed="false">
      <c r="A146" s="1" t="n">
        <v>332038472</v>
      </c>
      <c r="B146" s="1" t="n">
        <v>525625</v>
      </c>
      <c r="C146" s="1" t="n">
        <f aca="false">C145+5</f>
        <v>725</v>
      </c>
      <c r="E146" s="1" t="n">
        <f aca="false">LOG(B146,2)</f>
        <v>19.0036743698046</v>
      </c>
      <c r="F146" s="1" t="n">
        <f aca="false">LOG(A146,2)</f>
        <v>28.3067751697916</v>
      </c>
      <c r="H146" s="1" t="n">
        <f aca="false">B146</f>
        <v>525625</v>
      </c>
      <c r="I146" s="1" t="n">
        <f aca="false">H146</f>
        <v>525625</v>
      </c>
      <c r="J146" s="1" t="n">
        <f aca="false">A146</f>
        <v>332038472</v>
      </c>
      <c r="K146" s="1" t="n">
        <f aca="false">J146/I146</f>
        <v>631.702205945303</v>
      </c>
    </row>
    <row r="147" customFormat="false" ht="12.75" hidden="false" customHeight="false" outlineLevel="0" collapsed="false">
      <c r="A147" s="1" t="n">
        <v>336632153</v>
      </c>
      <c r="B147" s="1" t="n">
        <v>532900</v>
      </c>
      <c r="C147" s="1" t="n">
        <f aca="false">C146+5</f>
        <v>730</v>
      </c>
      <c r="E147" s="1" t="n">
        <f aca="false">LOG(B147,2)</f>
        <v>19.0235053075348</v>
      </c>
      <c r="F147" s="1" t="n">
        <f aca="false">LOG(A147,2)</f>
        <v>28.3265977395644</v>
      </c>
      <c r="H147" s="1" t="n">
        <f aca="false">B147</f>
        <v>532900</v>
      </c>
      <c r="I147" s="1" t="n">
        <f aca="false">H147</f>
        <v>532900</v>
      </c>
      <c r="J147" s="1" t="n">
        <f aca="false">A147</f>
        <v>336632153</v>
      </c>
      <c r="K147" s="1" t="n">
        <f aca="false">J147/I147</f>
        <v>631.698541940327</v>
      </c>
    </row>
    <row r="148" customFormat="false" ht="12.75" hidden="false" customHeight="false" outlineLevel="0" collapsed="false">
      <c r="A148" s="1" t="n">
        <v>341256122</v>
      </c>
      <c r="B148" s="1" t="n">
        <v>540225</v>
      </c>
      <c r="C148" s="1" t="n">
        <f aca="false">C147+5</f>
        <v>735</v>
      </c>
      <c r="E148" s="1" t="n">
        <f aca="false">LOG(B148,2)</f>
        <v>19.0432008794475</v>
      </c>
      <c r="F148" s="1" t="n">
        <f aca="false">LOG(A148,2)</f>
        <v>28.3462796867426</v>
      </c>
      <c r="H148" s="1" t="n">
        <f aca="false">B148</f>
        <v>540225</v>
      </c>
      <c r="I148" s="1" t="n">
        <f aca="false">H148</f>
        <v>540225</v>
      </c>
      <c r="J148" s="1" t="n">
        <f aca="false">A148</f>
        <v>341256122</v>
      </c>
      <c r="K148" s="1" t="n">
        <f aca="false">J148/I148</f>
        <v>631.692576241381</v>
      </c>
    </row>
    <row r="149" customFormat="false" ht="12.75" hidden="false" customHeight="false" outlineLevel="0" collapsed="false">
      <c r="A149" s="1" t="n">
        <v>345913083</v>
      </c>
      <c r="B149" s="1" t="n">
        <v>547600</v>
      </c>
      <c r="C149" s="1" t="n">
        <f aca="false">C148+5</f>
        <v>740</v>
      </c>
      <c r="E149" s="1" t="n">
        <f aca="false">LOG(B149,2)</f>
        <v>19.0627629210326</v>
      </c>
      <c r="F149" s="1" t="n">
        <f aca="false">LOG(A149,2)</f>
        <v>28.3658343389337</v>
      </c>
      <c r="H149" s="1" t="n">
        <f aca="false">B149</f>
        <v>547600</v>
      </c>
      <c r="I149" s="1" t="n">
        <f aca="false">H149</f>
        <v>547600</v>
      </c>
      <c r="J149" s="1" t="n">
        <f aca="false">A149</f>
        <v>345913083</v>
      </c>
      <c r="K149" s="1" t="n">
        <f aca="false">J149/I149</f>
        <v>631.689340759679</v>
      </c>
    </row>
    <row r="150" customFormat="false" ht="12.75" hidden="false" customHeight="false" outlineLevel="0" collapsed="false">
      <c r="A150" s="1" t="n">
        <v>350600152</v>
      </c>
      <c r="B150" s="1" t="n">
        <v>555025</v>
      </c>
      <c r="C150" s="1" t="n">
        <f aca="false">C149+5</f>
        <v>745</v>
      </c>
      <c r="E150" s="1" t="n">
        <f aca="false">LOG(B150,2)</f>
        <v>19.082193230699</v>
      </c>
      <c r="F150" s="1" t="n">
        <f aca="false">LOG(A150,2)</f>
        <v>28.3852513806658</v>
      </c>
      <c r="H150" s="1" t="n">
        <f aca="false">B150</f>
        <v>555025</v>
      </c>
      <c r="I150" s="1" t="n">
        <f aca="false">H150</f>
        <v>555025</v>
      </c>
      <c r="J150" s="1" t="n">
        <f aca="false">A150</f>
        <v>350600152</v>
      </c>
      <c r="K150" s="1" t="n">
        <f aca="false">J150/I150</f>
        <v>631.683531372461</v>
      </c>
    </row>
    <row r="151" customFormat="false" ht="12.75" hidden="false" customHeight="false" outlineLevel="0" collapsed="false">
      <c r="A151" s="1" t="n">
        <v>355320033</v>
      </c>
      <c r="B151" s="1" t="n">
        <v>562500</v>
      </c>
      <c r="C151" s="1" t="n">
        <f aca="false">C150+5</f>
        <v>750</v>
      </c>
      <c r="E151" s="1" t="n">
        <f aca="false">LOG(B151,2)</f>
        <v>19.1014935707665</v>
      </c>
      <c r="F151" s="1" t="n">
        <f aca="false">LOG(A151,2)</f>
        <v>28.4045437894371</v>
      </c>
      <c r="H151" s="1" t="n">
        <f aca="false">B151</f>
        <v>562500</v>
      </c>
      <c r="I151" s="1" t="n">
        <f aca="false">H151</f>
        <v>562500</v>
      </c>
      <c r="J151" s="1" t="n">
        <f aca="false">A151</f>
        <v>355320033</v>
      </c>
      <c r="K151" s="1" t="n">
        <f aca="false">J151/I151</f>
        <v>631.680058666667</v>
      </c>
    </row>
    <row r="152" customFormat="false" ht="12.75" hidden="false" customHeight="false" outlineLevel="0" collapsed="false">
      <c r="A152" s="1" t="n">
        <v>360070202</v>
      </c>
      <c r="B152" s="1" t="n">
        <v>570025</v>
      </c>
      <c r="C152" s="1" t="n">
        <f aca="false">C151+5</f>
        <v>755</v>
      </c>
      <c r="E152" s="1" t="n">
        <f aca="false">LOG(B152,2)</f>
        <v>19.1206656684249</v>
      </c>
      <c r="F152" s="1" t="n">
        <f aca="false">LOG(A152,2)</f>
        <v>28.4237029717746</v>
      </c>
      <c r="H152" s="1" t="n">
        <f aca="false">B152</f>
        <v>570025</v>
      </c>
      <c r="I152" s="1" t="n">
        <f aca="false">H152</f>
        <v>570025</v>
      </c>
      <c r="J152" s="1" t="n">
        <f aca="false">A152</f>
        <v>360070202</v>
      </c>
      <c r="K152" s="1" t="n">
        <f aca="false">J152/I152</f>
        <v>631.674403754221</v>
      </c>
    </row>
    <row r="153" customFormat="false" ht="12.75" hidden="false" customHeight="false" outlineLevel="0" collapsed="false">
      <c r="A153" s="1" t="n">
        <v>364853183</v>
      </c>
      <c r="B153" s="1" t="n">
        <v>577600</v>
      </c>
      <c r="C153" s="1" t="n">
        <f aca="false">C152+5</f>
        <v>760</v>
      </c>
      <c r="E153" s="1" t="n">
        <f aca="false">LOG(B153,2)</f>
        <v>19.1397112166619</v>
      </c>
      <c r="F153" s="1" t="n">
        <f aca="false">LOG(A153,2)</f>
        <v>28.4427407990676</v>
      </c>
      <c r="H153" s="1" t="n">
        <f aca="false">B153</f>
        <v>577600</v>
      </c>
      <c r="I153" s="1" t="n">
        <f aca="false">H153</f>
        <v>577600</v>
      </c>
      <c r="J153" s="1" t="n">
        <f aca="false">A153</f>
        <v>364853183</v>
      </c>
      <c r="K153" s="1" t="n">
        <f aca="false">J153/I153</f>
        <v>631.671023199446</v>
      </c>
    </row>
    <row r="154" customFormat="false" ht="12.75" hidden="false" customHeight="false" outlineLevel="0" collapsed="false">
      <c r="A154" s="1" t="n">
        <v>369666452</v>
      </c>
      <c r="B154" s="1" t="n">
        <v>585225</v>
      </c>
      <c r="C154" s="1" t="n">
        <f aca="false">C153+5</f>
        <v>765</v>
      </c>
      <c r="E154" s="1" t="n">
        <f aca="false">LOG(B154,2)</f>
        <v>19.15863187516</v>
      </c>
      <c r="F154" s="1" t="n">
        <f aca="false">LOG(A154,2)</f>
        <v>28.4616488809867</v>
      </c>
      <c r="H154" s="1" t="n">
        <f aca="false">B154</f>
        <v>585225</v>
      </c>
      <c r="I154" s="1" t="n">
        <f aca="false">H154</f>
        <v>585225</v>
      </c>
      <c r="J154" s="1" t="n">
        <f aca="false">A154</f>
        <v>369666452</v>
      </c>
      <c r="K154" s="1" t="n">
        <f aca="false">J154/I154</f>
        <v>631.665516681618</v>
      </c>
    </row>
    <row r="155" customFormat="false" ht="12.75" hidden="false" customHeight="false" outlineLevel="0" collapsed="false">
      <c r="A155" s="1" t="n">
        <v>374512533</v>
      </c>
      <c r="B155" s="1" t="n">
        <v>592900</v>
      </c>
      <c r="C155" s="1" t="n">
        <f aca="false">C154+5</f>
        <v>770</v>
      </c>
      <c r="E155" s="1" t="n">
        <f aca="false">LOG(B155,2)</f>
        <v>19.1774292711645</v>
      </c>
      <c r="F155" s="1" t="n">
        <f aca="false">LOG(A155,2)</f>
        <v>28.4804387581418</v>
      </c>
      <c r="H155" s="1" t="n">
        <f aca="false">B155</f>
        <v>592900</v>
      </c>
      <c r="I155" s="1" t="n">
        <f aca="false">H155</f>
        <v>592900</v>
      </c>
      <c r="J155" s="1" t="n">
        <f aca="false">A155</f>
        <v>374512533</v>
      </c>
      <c r="K155" s="1" t="n">
        <f aca="false">J155/I155</f>
        <v>631.662224658458</v>
      </c>
    </row>
    <row r="156" customFormat="false" ht="12.75" hidden="false" customHeight="false" outlineLevel="0" collapsed="false">
      <c r="A156" s="1" t="n">
        <v>379389082</v>
      </c>
      <c r="B156" s="1" t="n">
        <v>600625</v>
      </c>
      <c r="C156" s="1" t="n">
        <f aca="false">C155+5</f>
        <v>775</v>
      </c>
      <c r="E156" s="1" t="n">
        <f aca="false">LOG(B156,2)</f>
        <v>19.1961050003232</v>
      </c>
      <c r="F156" s="1" t="n">
        <f aca="false">LOG(A156,2)</f>
        <v>28.4991029207922</v>
      </c>
      <c r="H156" s="1" t="n">
        <f aca="false">B156</f>
        <v>600625</v>
      </c>
      <c r="I156" s="1" t="n">
        <f aca="false">H156</f>
        <v>600625</v>
      </c>
      <c r="J156" s="1" t="n">
        <f aca="false">A156</f>
        <v>379389082</v>
      </c>
      <c r="K156" s="1" t="n">
        <f aca="false">J156/I156</f>
        <v>631.657160457856</v>
      </c>
    </row>
    <row r="157" customFormat="false" ht="12.75" hidden="false" customHeight="false" outlineLevel="0" collapsed="false">
      <c r="A157" s="1" t="n">
        <v>384298263</v>
      </c>
      <c r="B157" s="1" t="n">
        <v>608400</v>
      </c>
      <c r="C157" s="1" t="n">
        <f aca="false">C156+5</f>
        <v>780</v>
      </c>
      <c r="E157" s="1" t="n">
        <f aca="false">LOG(B157,2)</f>
        <v>19.2146606274992</v>
      </c>
      <c r="F157" s="1" t="n">
        <f aca="false">LOG(A157,2)</f>
        <v>28.5176512146384</v>
      </c>
      <c r="H157" s="1" t="n">
        <f aca="false">B157</f>
        <v>608400</v>
      </c>
      <c r="I157" s="1" t="n">
        <f aca="false">H157</f>
        <v>608400</v>
      </c>
      <c r="J157" s="1" t="n">
        <f aca="false">A157</f>
        <v>384298263</v>
      </c>
      <c r="K157" s="1" t="n">
        <f aca="false">J157/I157</f>
        <v>631.653949704142</v>
      </c>
    </row>
    <row r="158" customFormat="false" ht="12.75" hidden="false" customHeight="false" outlineLevel="0" collapsed="false">
      <c r="A158" s="1" t="n">
        <v>389237732</v>
      </c>
      <c r="B158" s="1" t="n">
        <v>616225</v>
      </c>
      <c r="C158" s="1" t="n">
        <f aca="false">C157+5</f>
        <v>785</v>
      </c>
      <c r="E158" s="1" t="n">
        <f aca="false">LOG(B158,2)</f>
        <v>19.233097687558</v>
      </c>
      <c r="F158" s="1" t="n">
        <f aca="false">LOG(A158,2)</f>
        <v>28.5360763282383</v>
      </c>
      <c r="H158" s="1" t="n">
        <f aca="false">B158</f>
        <v>616225</v>
      </c>
      <c r="I158" s="1" t="n">
        <f aca="false">H158</f>
        <v>616225</v>
      </c>
      <c r="J158" s="1" t="n">
        <f aca="false">A158</f>
        <v>389237732</v>
      </c>
      <c r="K158" s="1" t="n">
        <f aca="false">J158/I158</f>
        <v>631.648719217818</v>
      </c>
    </row>
    <row r="159" customFormat="false" ht="12.75" hidden="false" customHeight="false" outlineLevel="0" collapsed="false">
      <c r="A159" s="1" t="n">
        <v>394210013</v>
      </c>
      <c r="B159" s="1" t="n">
        <v>624100</v>
      </c>
      <c r="C159" s="1" t="n">
        <f aca="false">C158+5</f>
        <v>790</v>
      </c>
      <c r="E159" s="1" t="n">
        <f aca="false">LOG(B159,2)</f>
        <v>19.2514176861289</v>
      </c>
      <c r="F159" s="1" t="n">
        <f aca="false">LOG(A159,2)</f>
        <v>28.5543891806401</v>
      </c>
      <c r="H159" s="1" t="n">
        <f aca="false">B159</f>
        <v>624100</v>
      </c>
      <c r="I159" s="1" t="n">
        <f aca="false">H159</f>
        <v>624100</v>
      </c>
      <c r="J159" s="1" t="n">
        <f aca="false">A159</f>
        <v>394210013</v>
      </c>
      <c r="K159" s="1" t="n">
        <f aca="false">J159/I159</f>
        <v>631.645590450248</v>
      </c>
    </row>
    <row r="160" customFormat="false" ht="12.75" hidden="false" customHeight="false" outlineLevel="0" collapsed="false">
      <c r="A160" s="1" t="n">
        <v>399212582</v>
      </c>
      <c r="B160" s="1" t="n">
        <v>632025</v>
      </c>
      <c r="C160" s="1" t="n">
        <f aca="false">C159+5</f>
        <v>795</v>
      </c>
      <c r="E160" s="1" t="n">
        <f aca="false">LOG(B160,2)</f>
        <v>19.2696221003434</v>
      </c>
      <c r="F160" s="1" t="n">
        <f aca="false">LOG(A160,2)</f>
        <v>28.5725819499719</v>
      </c>
      <c r="H160" s="1" t="n">
        <f aca="false">B160</f>
        <v>632025</v>
      </c>
      <c r="I160" s="1" t="n">
        <f aca="false">H160</f>
        <v>632025</v>
      </c>
      <c r="J160" s="1" t="n">
        <f aca="false">A160</f>
        <v>399212582</v>
      </c>
      <c r="K160" s="1" t="n">
        <f aca="false">J160/I160</f>
        <v>631.640492069143</v>
      </c>
    </row>
    <row r="161" customFormat="false" ht="12.75" hidden="false" customHeight="false" outlineLevel="0" collapsed="false">
      <c r="A161" s="1" t="n">
        <v>409313632</v>
      </c>
      <c r="B161" s="1" t="n">
        <v>648025</v>
      </c>
      <c r="C161" s="1" t="n">
        <f aca="false">C160+5</f>
        <v>800</v>
      </c>
      <c r="E161" s="1" t="n">
        <f aca="false">LOG(B161,2)</f>
        <v>19.305689946004</v>
      </c>
      <c r="F161" s="1" t="n">
        <f aca="false">LOG(A161,2)</f>
        <v>28.6086314749669</v>
      </c>
      <c r="H161" s="1" t="n">
        <f aca="false">B161</f>
        <v>648025</v>
      </c>
      <c r="I161" s="1" t="n">
        <f aca="false">H161</f>
        <v>648025</v>
      </c>
      <c r="J161" s="1" t="n">
        <f aca="false">A161</f>
        <v>409313632</v>
      </c>
      <c r="K161" s="1" t="n">
        <f aca="false">J161/I161</f>
        <v>631.632470969484</v>
      </c>
    </row>
    <row r="162" customFormat="false" ht="12.75" hidden="false" customHeight="false" outlineLevel="0" collapsed="false">
      <c r="A162" s="1" t="n">
        <v>414412293</v>
      </c>
      <c r="B162" s="1" t="n">
        <v>656100</v>
      </c>
      <c r="C162" s="1" t="n">
        <f aca="false">C161+5</f>
        <v>805</v>
      </c>
      <c r="E162" s="1" t="n">
        <f aca="false">LOG(B162,2)</f>
        <v>19.323556195544</v>
      </c>
      <c r="F162" s="1" t="n">
        <f aca="false">LOG(A162,2)</f>
        <v>28.6264915584243</v>
      </c>
      <c r="H162" s="1" t="n">
        <f aca="false">B162</f>
        <v>656100</v>
      </c>
      <c r="I162" s="1" t="n">
        <f aca="false">H162</f>
        <v>656100</v>
      </c>
      <c r="J162" s="1" t="n">
        <f aca="false">A162</f>
        <v>414412293</v>
      </c>
      <c r="K162" s="1" t="n">
        <f aca="false">J162/I162</f>
        <v>631.629771376315</v>
      </c>
    </row>
    <row r="163" customFormat="false" ht="12.75" hidden="false" customHeight="false" outlineLevel="0" collapsed="false">
      <c r="A163" s="1" t="n">
        <v>419541062</v>
      </c>
      <c r="B163" s="1" t="n">
        <v>664225</v>
      </c>
      <c r="C163" s="1" t="n">
        <f aca="false">C162+5</f>
        <v>810</v>
      </c>
      <c r="E163" s="1" t="n">
        <f aca="false">LOG(B163,2)</f>
        <v>19.3413124982369</v>
      </c>
      <c r="F163" s="1" t="n">
        <f aca="false">LOG(A163,2)</f>
        <v>28.6442367784521</v>
      </c>
      <c r="H163" s="1" t="n">
        <f aca="false">B163</f>
        <v>664225</v>
      </c>
      <c r="I163" s="1" t="n">
        <f aca="false">H163</f>
        <v>664225</v>
      </c>
      <c r="J163" s="1" t="n">
        <f aca="false">A163</f>
        <v>419541062</v>
      </c>
      <c r="K163" s="1" t="n">
        <f aca="false">J163/I163</f>
        <v>631.624919266815</v>
      </c>
    </row>
    <row r="164" customFormat="false" ht="12.75" hidden="false" customHeight="false" outlineLevel="0" collapsed="false">
      <c r="A164" s="1" t="n">
        <v>424702643</v>
      </c>
      <c r="B164" s="1" t="n">
        <v>672400</v>
      </c>
      <c r="C164" s="1" t="n">
        <f aca="false">C163+5</f>
        <v>815</v>
      </c>
      <c r="E164" s="1" t="n">
        <f aca="false">LOG(B164,2)</f>
        <v>19.3589601990109</v>
      </c>
      <c r="F164" s="1" t="n">
        <f aca="false">LOG(A164,2)</f>
        <v>28.6618778459597</v>
      </c>
      <c r="H164" s="1" t="n">
        <f aca="false">B164</f>
        <v>672400</v>
      </c>
      <c r="I164" s="1" t="n">
        <f aca="false">H164</f>
        <v>672400</v>
      </c>
      <c r="J164" s="1" t="n">
        <f aca="false">A164</f>
        <v>424702643</v>
      </c>
      <c r="K164" s="1" t="n">
        <f aca="false">J164/I164</f>
        <v>631.622015169542</v>
      </c>
    </row>
    <row r="165" customFormat="false" ht="12.75" hidden="false" customHeight="false" outlineLevel="0" collapsed="false">
      <c r="A165" s="1" t="n">
        <v>429894512</v>
      </c>
      <c r="B165" s="1" t="n">
        <v>680625</v>
      </c>
      <c r="C165" s="1" t="n">
        <f aca="false">C164+5</f>
        <v>820</v>
      </c>
      <c r="E165" s="1" t="n">
        <f aca="false">LOG(B165,2)</f>
        <v>19.3765006182664</v>
      </c>
      <c r="F165" s="1" t="n">
        <f aca="false">LOG(A165,2)</f>
        <v>28.6794074522047</v>
      </c>
      <c r="H165" s="1" t="n">
        <f aca="false">B165</f>
        <v>680625</v>
      </c>
      <c r="I165" s="1" t="n">
        <f aca="false">H165</f>
        <v>680625</v>
      </c>
      <c r="J165" s="1" t="n">
        <f aca="false">A165</f>
        <v>429894512</v>
      </c>
      <c r="K165" s="1" t="n">
        <f aca="false">J165/I165</f>
        <v>631.61728117539</v>
      </c>
    </row>
    <row r="166" customFormat="false" ht="12.75" hidden="false" customHeight="false" outlineLevel="0" collapsed="false">
      <c r="A166" s="1" t="n">
        <v>435119193</v>
      </c>
      <c r="B166" s="1" t="n">
        <v>688900</v>
      </c>
      <c r="C166" s="1" t="n">
        <f aca="false">C165+5</f>
        <v>825</v>
      </c>
      <c r="E166" s="1" t="n">
        <f aca="false">LOG(B166,2)</f>
        <v>19.3939350524686</v>
      </c>
      <c r="F166" s="1" t="n">
        <f aca="false">LOG(A166,2)</f>
        <v>28.6968354143024</v>
      </c>
      <c r="H166" s="1" t="n">
        <f aca="false">B166</f>
        <v>688900</v>
      </c>
      <c r="I166" s="1" t="n">
        <f aca="false">H166</f>
        <v>688900</v>
      </c>
      <c r="J166" s="1" t="n">
        <f aca="false">A166</f>
        <v>435119193</v>
      </c>
      <c r="K166" s="1" t="n">
        <f aca="false">J166/I166</f>
        <v>631.614447670199</v>
      </c>
    </row>
    <row r="167" customFormat="false" ht="12.75" hidden="false" customHeight="false" outlineLevel="0" collapsed="false">
      <c r="A167" s="1" t="n">
        <v>440374162</v>
      </c>
      <c r="B167" s="1" t="n">
        <v>697225</v>
      </c>
      <c r="C167" s="1" t="n">
        <f aca="false">C166+5</f>
        <v>830</v>
      </c>
      <c r="E167" s="1" t="n">
        <f aca="false">LOG(B167,2)</f>
        <v>19.4112647747228</v>
      </c>
      <c r="F167" s="1" t="n">
        <f aca="false">LOG(A167,2)</f>
        <v>28.714154583478</v>
      </c>
      <c r="H167" s="1" t="n">
        <f aca="false">B167</f>
        <v>697225</v>
      </c>
      <c r="I167" s="1" t="n">
        <f aca="false">H167</f>
        <v>697225</v>
      </c>
      <c r="J167" s="1" t="n">
        <f aca="false">A167</f>
        <v>440374162</v>
      </c>
      <c r="K167" s="1" t="n">
        <f aca="false">J167/I167</f>
        <v>631.609827530568</v>
      </c>
    </row>
    <row r="168" customFormat="false" ht="12.75" hidden="false" customHeight="false" outlineLevel="0" collapsed="false">
      <c r="A168" s="1" t="n">
        <v>445661943</v>
      </c>
      <c r="B168" s="1" t="n">
        <v>705600</v>
      </c>
      <c r="C168" s="1" t="n">
        <f aca="false">C167+5</f>
        <v>835</v>
      </c>
      <c r="E168" s="1" t="n">
        <f aca="false">LOG(B168,2)</f>
        <v>19.4284910353322</v>
      </c>
      <c r="F168" s="1" t="n">
        <f aca="false">LOG(A168,2)</f>
        <v>28.7313745273428</v>
      </c>
      <c r="H168" s="1" t="n">
        <f aca="false">B168</f>
        <v>705600</v>
      </c>
      <c r="I168" s="1" t="n">
        <f aca="false">H168</f>
        <v>705600</v>
      </c>
      <c r="J168" s="1" t="n">
        <f aca="false">A168</f>
        <v>445661943</v>
      </c>
      <c r="K168" s="1" t="n">
        <f aca="false">J168/I168</f>
        <v>631.60706207483</v>
      </c>
    </row>
    <row r="169" customFormat="false" ht="12.75" hidden="false" customHeight="false" outlineLevel="0" collapsed="false">
      <c r="A169" s="1" t="n">
        <v>450980192</v>
      </c>
      <c r="B169" s="1" t="n">
        <v>714025</v>
      </c>
      <c r="C169" s="1" t="n">
        <f aca="false">C168+5</f>
        <v>840</v>
      </c>
      <c r="E169" s="1" t="n">
        <f aca="false">LOG(B169,2)</f>
        <v>19.4456150623391</v>
      </c>
      <c r="F169" s="1" t="n">
        <f aca="false">LOG(A169,2)</f>
        <v>28.7484888277659</v>
      </c>
      <c r="H169" s="1" t="n">
        <f aca="false">B169</f>
        <v>714025</v>
      </c>
      <c r="I169" s="1" t="n">
        <f aca="false">H169</f>
        <v>714025</v>
      </c>
      <c r="J169" s="1" t="n">
        <f aca="false">A169</f>
        <v>450980192</v>
      </c>
      <c r="K169" s="1" t="n">
        <f aca="false">J169/I169</f>
        <v>631.602803823396</v>
      </c>
    </row>
    <row r="170" customFormat="false" ht="12.75" hidden="false" customHeight="false" outlineLevel="0" collapsed="false">
      <c r="A170" s="1" t="n">
        <v>456331073</v>
      </c>
      <c r="B170" s="1" t="n">
        <v>722500</v>
      </c>
      <c r="C170" s="1" t="n">
        <f aca="false">C169+5</f>
        <v>845</v>
      </c>
      <c r="E170" s="1" t="n">
        <f aca="false">LOG(B170,2)</f>
        <v>19.4626380620501</v>
      </c>
      <c r="F170" s="1" t="n">
        <f aca="false">LOG(A170,2)</f>
        <v>28.7655056538132</v>
      </c>
      <c r="H170" s="1" t="n">
        <f aca="false">B170</f>
        <v>722500</v>
      </c>
      <c r="I170" s="1" t="n">
        <f aca="false">H170</f>
        <v>722500</v>
      </c>
      <c r="J170" s="1" t="n">
        <f aca="false">A170</f>
        <v>456331073</v>
      </c>
      <c r="K170" s="1" t="n">
        <f aca="false">J170/I170</f>
        <v>631.600101038062</v>
      </c>
    </row>
    <row r="171" customFormat="false" ht="12.75" hidden="false" customHeight="false" outlineLevel="0" collapsed="false">
      <c r="A171" s="1" t="n">
        <v>461712242</v>
      </c>
      <c r="B171" s="1" t="n">
        <v>731025</v>
      </c>
      <c r="C171" s="1" t="n">
        <f aca="false">C170+5</f>
        <v>850</v>
      </c>
      <c r="E171" s="1" t="n">
        <f aca="false">LOG(B171,2)</f>
        <v>19.4795612195465</v>
      </c>
      <c r="F171" s="1" t="n">
        <f aca="false">LOG(A171,2)</f>
        <v>28.7824187441146</v>
      </c>
      <c r="H171" s="1" t="n">
        <f aca="false">B171</f>
        <v>731025</v>
      </c>
      <c r="I171" s="1" t="n">
        <f aca="false">H171</f>
        <v>731025</v>
      </c>
      <c r="J171" s="1" t="n">
        <f aca="false">A171</f>
        <v>461712242</v>
      </c>
      <c r="K171" s="1" t="n">
        <f aca="false">J171/I171</f>
        <v>631.595693717725</v>
      </c>
    </row>
    <row r="172" customFormat="false" ht="12.75" hidden="false" customHeight="false" outlineLevel="0" collapsed="false">
      <c r="A172" s="1" t="n">
        <v>467126223</v>
      </c>
      <c r="B172" s="1" t="n">
        <v>739600</v>
      </c>
      <c r="C172" s="1" t="n">
        <f aca="false">C171+5</f>
        <v>855</v>
      </c>
      <c r="E172" s="1" t="n">
        <f aca="false">LOG(B172,2)</f>
        <v>19.4963856991789</v>
      </c>
      <c r="F172" s="1" t="n">
        <f aca="false">LOG(A172,2)</f>
        <v>28.7992371948817</v>
      </c>
      <c r="H172" s="1" t="n">
        <f aca="false">B172</f>
        <v>739600</v>
      </c>
      <c r="I172" s="1" t="n">
        <f aca="false">H172</f>
        <v>739600</v>
      </c>
      <c r="J172" s="1" t="n">
        <f aca="false">A172</f>
        <v>467126223</v>
      </c>
      <c r="K172" s="1" t="n">
        <f aca="false">J172/I172</f>
        <v>631.593054353705</v>
      </c>
    </row>
    <row r="173" customFormat="false" ht="12.75" hidden="false" customHeight="false" outlineLevel="0" collapsed="false">
      <c r="A173" s="1" t="n">
        <v>472570492</v>
      </c>
      <c r="B173" s="1" t="n">
        <v>748225</v>
      </c>
      <c r="C173" s="1" t="n">
        <f aca="false">C172+5</f>
        <v>860</v>
      </c>
      <c r="E173" s="1" t="n">
        <f aca="false">LOG(B173,2)</f>
        <v>19.5131126450482</v>
      </c>
      <c r="F173" s="1" t="n">
        <f aca="false">LOG(A173,2)</f>
        <v>28.8159543072123</v>
      </c>
      <c r="H173" s="1" t="n">
        <f aca="false">B173</f>
        <v>748225</v>
      </c>
      <c r="I173" s="1" t="n">
        <f aca="false">H173</f>
        <v>748225</v>
      </c>
      <c r="J173" s="1" t="n">
        <f aca="false">A173</f>
        <v>472570492</v>
      </c>
      <c r="K173" s="1" t="n">
        <f aca="false">J173/I173</f>
        <v>631.588749373517</v>
      </c>
    </row>
    <row r="174" customFormat="false" ht="12.75" hidden="false" customHeight="false" outlineLevel="0" collapsed="false">
      <c r="A174" s="1" t="n">
        <v>478047573</v>
      </c>
      <c r="B174" s="1" t="n">
        <v>756900</v>
      </c>
      <c r="C174" s="1" t="n">
        <f aca="false">C173+5</f>
        <v>865</v>
      </c>
      <c r="E174" s="1" t="n">
        <f aca="false">LOG(B174,2)</f>
        <v>19.5297431814722</v>
      </c>
      <c r="F174" s="1" t="n">
        <f aca="false">LOG(A174,2)</f>
        <v>28.8325789545351</v>
      </c>
      <c r="H174" s="1" t="n">
        <f aca="false">B174</f>
        <v>756900</v>
      </c>
      <c r="I174" s="1" t="n">
        <f aca="false">H174</f>
        <v>756900</v>
      </c>
      <c r="J174" s="1" t="n">
        <f aca="false">A174</f>
        <v>478047573</v>
      </c>
      <c r="K174" s="1" t="n">
        <f aca="false">J174/I174</f>
        <v>631.586171224732</v>
      </c>
    </row>
    <row r="175" customFormat="false" ht="12.75" hidden="false" customHeight="false" outlineLevel="0" collapsed="false">
      <c r="A175" s="1" t="n">
        <v>483554942</v>
      </c>
      <c r="B175" s="1" t="n">
        <v>765625</v>
      </c>
      <c r="C175" s="1" t="n">
        <f aca="false">C174+5</f>
        <v>870</v>
      </c>
      <c r="E175" s="1" t="n">
        <f aca="false">LOG(B175,2)</f>
        <v>19.5462784134394</v>
      </c>
      <c r="F175" s="1" t="n">
        <f aca="false">LOG(A175,2)</f>
        <v>28.8491045785791</v>
      </c>
      <c r="H175" s="1" t="n">
        <f aca="false">B175</f>
        <v>765625</v>
      </c>
      <c r="I175" s="1" t="n">
        <f aca="false">H175</f>
        <v>765625</v>
      </c>
      <c r="J175" s="1" t="n">
        <f aca="false">A175</f>
        <v>483554942</v>
      </c>
      <c r="K175" s="1" t="n">
        <f aca="false">J175/I175</f>
        <v>631.581965061225</v>
      </c>
    </row>
    <row r="176" customFormat="false" ht="12.75" hidden="false" customHeight="false" outlineLevel="0" collapsed="false">
      <c r="A176" s="1" t="n">
        <v>489095303</v>
      </c>
      <c r="B176" s="1" t="n">
        <v>774400</v>
      </c>
      <c r="C176" s="1" t="n">
        <f aca="false">C175+5</f>
        <v>875</v>
      </c>
      <c r="E176" s="1" t="n">
        <f aca="false">LOG(B176,2)</f>
        <v>19.5627194270493</v>
      </c>
      <c r="F176" s="1" t="n">
        <f aca="false">LOG(A176,2)</f>
        <v>28.8655403689982</v>
      </c>
      <c r="H176" s="1" t="n">
        <f aca="false">B176</f>
        <v>774400</v>
      </c>
      <c r="I176" s="1" t="n">
        <f aca="false">H176</f>
        <v>774400</v>
      </c>
      <c r="J176" s="1" t="n">
        <f aca="false">A176</f>
        <v>489095303</v>
      </c>
      <c r="K176" s="1" t="n">
        <f aca="false">J176/I176</f>
        <v>631.579678460744</v>
      </c>
    </row>
    <row r="177" customFormat="false" ht="12.75" hidden="false" customHeight="false" outlineLevel="0" collapsed="false">
      <c r="A177" s="1" t="n">
        <v>494665772</v>
      </c>
      <c r="B177" s="1" t="n">
        <v>783225</v>
      </c>
      <c r="C177" s="1" t="n">
        <f aca="false">C176+5</f>
        <v>880</v>
      </c>
      <c r="E177" s="1" t="n">
        <f aca="false">LOG(B177,2)</f>
        <v>19.5790672899407</v>
      </c>
      <c r="F177" s="1" t="n">
        <f aca="false">LOG(A177,2)</f>
        <v>28.8818788359267</v>
      </c>
      <c r="H177" s="1" t="n">
        <f aca="false">B177</f>
        <v>783225</v>
      </c>
      <c r="I177" s="1" t="n">
        <f aca="false">H177</f>
        <v>783225</v>
      </c>
      <c r="J177" s="1" t="n">
        <f aca="false">A177</f>
        <v>494665772</v>
      </c>
      <c r="K177" s="1" t="n">
        <f aca="false">J177/I177</f>
        <v>631.575565131348</v>
      </c>
    </row>
    <row r="178" customFormat="false" ht="12.75" hidden="false" customHeight="false" outlineLevel="0" collapsed="false">
      <c r="A178" s="1" t="n">
        <v>500269053</v>
      </c>
      <c r="B178" s="1" t="n">
        <v>792100</v>
      </c>
      <c r="C178" s="1" t="n">
        <f aca="false">C177+5</f>
        <v>885</v>
      </c>
      <c r="E178" s="1" t="n">
        <f aca="false">LOG(B178,2)</f>
        <v>19.5953230517075</v>
      </c>
      <c r="F178" s="1" t="n">
        <f aca="false">LOG(A178,2)</f>
        <v>28.8981289680468</v>
      </c>
      <c r="H178" s="1" t="n">
        <f aca="false">B178</f>
        <v>792100</v>
      </c>
      <c r="I178" s="1" t="n">
        <f aca="false">H178</f>
        <v>792100</v>
      </c>
      <c r="J178" s="1" t="n">
        <f aca="false">A178</f>
        <v>500269053</v>
      </c>
      <c r="K178" s="1" t="n">
        <f aca="false">J178/I178</f>
        <v>631.573100618609</v>
      </c>
    </row>
    <row r="179" customFormat="false" ht="12.75" hidden="false" customHeight="false" outlineLevel="0" collapsed="false">
      <c r="A179" s="1" t="n">
        <v>505902622</v>
      </c>
      <c r="B179" s="1" t="n">
        <v>801025</v>
      </c>
      <c r="C179" s="1" t="n">
        <f aca="false">C178+5</f>
        <v>890</v>
      </c>
      <c r="E179" s="1" t="n">
        <f aca="false">LOG(B179,2)</f>
        <v>19.6114877443032</v>
      </c>
      <c r="F179" s="1" t="n">
        <f aca="false">LOG(A179,2)</f>
        <v>28.9142844754858</v>
      </c>
      <c r="H179" s="1" t="n">
        <f aca="false">B179</f>
        <v>801025</v>
      </c>
      <c r="I179" s="1" t="n">
        <f aca="false">H179</f>
        <v>801025</v>
      </c>
      <c r="J179" s="1" t="n">
        <f aca="false">A179</f>
        <v>505902622</v>
      </c>
      <c r="K179" s="1" t="n">
        <f aca="false">J179/I179</f>
        <v>631.569079616741</v>
      </c>
    </row>
    <row r="180" customFormat="false" ht="12.75" hidden="false" customHeight="false" outlineLevel="0" collapsed="false">
      <c r="A180" s="1" t="n">
        <v>511569003</v>
      </c>
      <c r="B180" s="1" t="n">
        <v>810000</v>
      </c>
      <c r="C180" s="1" t="n">
        <f aca="false">C179+5</f>
        <v>895</v>
      </c>
      <c r="E180" s="1" t="n">
        <f aca="false">LOG(B180,2)</f>
        <v>19.6275623824341</v>
      </c>
      <c r="F180" s="1" t="n">
        <f aca="false">LOG(A180,2)</f>
        <v>28.9303536101578</v>
      </c>
      <c r="H180" s="1" t="n">
        <f aca="false">B180</f>
        <v>810000</v>
      </c>
      <c r="I180" s="1" t="n">
        <f aca="false">H180</f>
        <v>810000</v>
      </c>
      <c r="J180" s="1" t="n">
        <f aca="false">A180</f>
        <v>511569003</v>
      </c>
      <c r="K180" s="1" t="n">
        <f aca="false">J180/I180</f>
        <v>631.56667037037</v>
      </c>
    </row>
    <row r="181" customFormat="false" ht="12.75" hidden="false" customHeight="false" outlineLevel="0" collapsed="false">
      <c r="A181" s="1" t="n">
        <v>517265672</v>
      </c>
      <c r="B181" s="1" t="n">
        <v>819025</v>
      </c>
      <c r="C181" s="1" t="n">
        <f aca="false">C180+5</f>
        <v>900</v>
      </c>
      <c r="E181" s="1" t="n">
        <f aca="false">LOG(B181,2)</f>
        <v>19.6435479639411</v>
      </c>
      <c r="F181" s="1" t="n">
        <f aca="false">LOG(A181,2)</f>
        <v>28.946330210299</v>
      </c>
      <c r="H181" s="1" t="n">
        <f aca="false">B181</f>
        <v>819025</v>
      </c>
      <c r="I181" s="1" t="n">
        <f aca="false">H181</f>
        <v>819025</v>
      </c>
      <c r="J181" s="1" t="n">
        <f aca="false">A181</f>
        <v>517265672</v>
      </c>
      <c r="K181" s="1" t="n">
        <f aca="false">J181/I181</f>
        <v>631.562738622142</v>
      </c>
    </row>
    <row r="182" customFormat="false" ht="12.75" hidden="false" customHeight="false" outlineLevel="0" collapsed="false">
      <c r="A182" s="1" t="n">
        <v>522995153</v>
      </c>
      <c r="B182" s="1" t="n">
        <v>828100</v>
      </c>
      <c r="C182" s="1" t="n">
        <f aca="false">C181+5</f>
        <v>905</v>
      </c>
      <c r="E182" s="1" t="n">
        <f aca="false">LOG(B182,2)</f>
        <v>19.6594454701721</v>
      </c>
      <c r="F182" s="1" t="n">
        <f aca="false">LOG(A182,2)</f>
        <v>28.9622223350639</v>
      </c>
      <c r="H182" s="1" t="n">
        <f aca="false">B182</f>
        <v>828100</v>
      </c>
      <c r="I182" s="1" t="n">
        <f aca="false">H182</f>
        <v>828100</v>
      </c>
      <c r="J182" s="1" t="n">
        <f aca="false">A182</f>
        <v>522995153</v>
      </c>
      <c r="K182" s="1" t="n">
        <f aca="false">J182/I182</f>
        <v>631.560382804009</v>
      </c>
    </row>
    <row r="183" customFormat="false" ht="12.75" hidden="false" customHeight="false" outlineLevel="0" collapsed="false">
      <c r="A183" s="1" t="n">
        <v>528755102</v>
      </c>
      <c r="B183" s="1" t="n">
        <v>837225</v>
      </c>
      <c r="C183" s="1" t="n">
        <f aca="false">C182+5</f>
        <v>910</v>
      </c>
      <c r="E183" s="1" t="n">
        <f aca="false">LOG(B183,2)</f>
        <v>19.6752558663428</v>
      </c>
      <c r="F183" s="1" t="n">
        <f aca="false">LOG(A183,2)</f>
        <v>28.9780244380778</v>
      </c>
      <c r="H183" s="1" t="n">
        <f aca="false">B183</f>
        <v>837225</v>
      </c>
      <c r="I183" s="1" t="n">
        <f aca="false">H183</f>
        <v>837225</v>
      </c>
      <c r="J183" s="1" t="n">
        <f aca="false">A183</f>
        <v>528755102</v>
      </c>
      <c r="K183" s="1" t="n">
        <f aca="false">J183/I183</f>
        <v>631.556752366449</v>
      </c>
    </row>
    <row r="184" customFormat="false" ht="12.75" hidden="false" customHeight="false" outlineLevel="0" collapsed="false">
      <c r="A184" s="1" t="n">
        <v>534547683</v>
      </c>
      <c r="B184" s="1" t="n">
        <v>846400</v>
      </c>
      <c r="C184" s="1" t="n">
        <f aca="false">C183+5</f>
        <v>915</v>
      </c>
      <c r="E184" s="1" t="n">
        <f aca="false">LOG(B184,2)</f>
        <v>19.6909801018888</v>
      </c>
      <c r="F184" s="1" t="n">
        <f aca="false">LOG(A184,2)</f>
        <v>28.993743404817</v>
      </c>
      <c r="H184" s="1" t="n">
        <f aca="false">B184</f>
        <v>846400</v>
      </c>
      <c r="I184" s="1" t="n">
        <f aca="false">H184</f>
        <v>846400</v>
      </c>
      <c r="J184" s="1" t="n">
        <f aca="false">A184</f>
        <v>534547683</v>
      </c>
      <c r="K184" s="1" t="n">
        <f aca="false">J184/I184</f>
        <v>631.554445888469</v>
      </c>
    </row>
    <row r="185" customFormat="false" ht="12.75" hidden="false" customHeight="false" outlineLevel="0" collapsed="false">
      <c r="A185" s="1" t="n">
        <v>540370552</v>
      </c>
      <c r="B185" s="1" t="n">
        <v>855625</v>
      </c>
      <c r="C185" s="1" t="n">
        <f aca="false">C184+5</f>
        <v>920</v>
      </c>
      <c r="E185" s="1" t="n">
        <f aca="false">LOG(B185,2)</f>
        <v>19.7066191108074</v>
      </c>
      <c r="F185" s="1" t="n">
        <f aca="false">LOG(A185,2)</f>
        <v>29.0093738148854</v>
      </c>
      <c r="H185" s="1" t="n">
        <f aca="false">B185</f>
        <v>855625</v>
      </c>
      <c r="I185" s="1" t="n">
        <f aca="false">H185</f>
        <v>855625</v>
      </c>
      <c r="J185" s="1" t="n">
        <f aca="false">A185</f>
        <v>540370552</v>
      </c>
      <c r="K185" s="1" t="n">
        <f aca="false">J185/I185</f>
        <v>631.550681665449</v>
      </c>
    </row>
    <row r="186" customFormat="false" ht="12.75" hidden="false" customHeight="false" outlineLevel="0" collapsed="false">
      <c r="A186" s="1" t="n">
        <v>546226233</v>
      </c>
      <c r="B186" s="1" t="n">
        <v>864900</v>
      </c>
      <c r="C186" s="1" t="n">
        <f aca="false">C185+5</f>
        <v>925</v>
      </c>
      <c r="E186" s="1" t="n">
        <f aca="false">LOG(B186,2)</f>
        <v>19.7221738119908</v>
      </c>
      <c r="F186" s="1" t="n">
        <f aca="false">LOG(A186,2)</f>
        <v>29.0249233615767</v>
      </c>
      <c r="H186" s="1" t="n">
        <f aca="false">B186</f>
        <v>864900</v>
      </c>
      <c r="I186" s="1" t="n">
        <f aca="false">H186</f>
        <v>864900</v>
      </c>
      <c r="J186" s="1" t="n">
        <f aca="false">A186</f>
        <v>546226233</v>
      </c>
      <c r="K186" s="1" t="n">
        <f aca="false">J186/I186</f>
        <v>631.548425251474</v>
      </c>
    </row>
    <row r="187" customFormat="false" ht="12.75" hidden="false" customHeight="false" outlineLevel="0" collapsed="false">
      <c r="A187" s="1" t="n">
        <v>552112202</v>
      </c>
      <c r="B187" s="1" t="n">
        <v>874225</v>
      </c>
      <c r="C187" s="1" t="n">
        <f aca="false">C186+5</f>
        <v>930</v>
      </c>
      <c r="E187" s="1" t="n">
        <f aca="false">LOG(B187,2)</f>
        <v>19.73764510955</v>
      </c>
      <c r="F187" s="1" t="n">
        <f aca="false">LOG(A187,2)</f>
        <v>29.0403862449785</v>
      </c>
      <c r="H187" s="1" t="n">
        <f aca="false">B187</f>
        <v>874225</v>
      </c>
      <c r="I187" s="1" t="n">
        <f aca="false">H187</f>
        <v>874225</v>
      </c>
      <c r="J187" s="1" t="n">
        <f aca="false">A187</f>
        <v>552112202</v>
      </c>
      <c r="K187" s="1" t="n">
        <f aca="false">J187/I187</f>
        <v>631.544741914267</v>
      </c>
    </row>
    <row r="188" customFormat="false" ht="12.75" hidden="false" customHeight="false" outlineLevel="0" collapsed="false">
      <c r="A188" s="1" t="n">
        <v>558030983</v>
      </c>
      <c r="B188" s="1" t="n">
        <v>883600</v>
      </c>
      <c r="C188" s="1" t="n">
        <f aca="false">C187+5</f>
        <v>935</v>
      </c>
      <c r="E188" s="1" t="n">
        <f aca="false">LOG(B188,2)</f>
        <v>19.75303389313</v>
      </c>
      <c r="F188" s="1" t="n">
        <f aca="false">LOG(A188,2)</f>
        <v>29.0557699847009</v>
      </c>
      <c r="H188" s="1" t="n">
        <f aca="false">B188</f>
        <v>883600</v>
      </c>
      <c r="I188" s="1" t="n">
        <f aca="false">H188</f>
        <v>883600</v>
      </c>
      <c r="J188" s="1" t="n">
        <f aca="false">A188</f>
        <v>558030983</v>
      </c>
      <c r="K188" s="1" t="n">
        <f aca="false">J188/I188</f>
        <v>631.542533952015</v>
      </c>
    </row>
    <row r="189" customFormat="false" ht="12.75" hidden="false" customHeight="false" outlineLevel="0" collapsed="false">
      <c r="A189" s="1" t="n">
        <v>563980052</v>
      </c>
      <c r="B189" s="1" t="n">
        <v>893025</v>
      </c>
      <c r="C189" s="1" t="n">
        <f aca="false">C188+5</f>
        <v>940</v>
      </c>
      <c r="E189" s="1" t="n">
        <f aca="false">LOG(B189,2)</f>
        <v>19.7683410382169</v>
      </c>
      <c r="F189" s="1" t="n">
        <f aca="false">LOG(A189,2)</f>
        <v>29.0710688944364</v>
      </c>
      <c r="H189" s="1" t="n">
        <f aca="false">B189</f>
        <v>893025</v>
      </c>
      <c r="I189" s="1" t="n">
        <f aca="false">H189</f>
        <v>893025</v>
      </c>
      <c r="J189" s="1" t="n">
        <f aca="false">A189</f>
        <v>563980052</v>
      </c>
      <c r="K189" s="1" t="n">
        <f aca="false">J189/I189</f>
        <v>631.538928921363</v>
      </c>
    </row>
    <row r="190" customFormat="false" ht="12.75" hidden="false" customHeight="false" outlineLevel="0" collapsed="false">
      <c r="A190" s="1" t="n">
        <v>569962113</v>
      </c>
      <c r="B190" s="1" t="n">
        <v>902500</v>
      </c>
      <c r="C190" s="1" t="n">
        <f aca="false">C189+5</f>
        <v>945</v>
      </c>
      <c r="E190" s="1" t="n">
        <f aca="false">LOG(B190,2)</f>
        <v>19.7835674064366</v>
      </c>
      <c r="F190" s="1" t="n">
        <f aca="false">LOG(A190,2)</f>
        <v>29.0862907815278</v>
      </c>
      <c r="H190" s="1" t="n">
        <f aca="false">B190</f>
        <v>902500</v>
      </c>
      <c r="I190" s="1" t="n">
        <f aca="false">H190</f>
        <v>902500</v>
      </c>
      <c r="J190" s="1" t="n">
        <f aca="false">A190</f>
        <v>569962113</v>
      </c>
      <c r="K190" s="1" t="n">
        <f aca="false">J190/I190</f>
        <v>631.536967313019</v>
      </c>
    </row>
    <row r="191" customFormat="false" ht="12.75" hidden="false" customHeight="false" outlineLevel="0" collapsed="false">
      <c r="A191" s="1" t="n">
        <v>575974282</v>
      </c>
      <c r="B191" s="1" t="n">
        <v>912025</v>
      </c>
      <c r="C191" s="1" t="n">
        <f aca="false">C190+5</f>
        <v>950</v>
      </c>
      <c r="E191" s="1" t="n">
        <f aca="false">LOG(B191,2)</f>
        <v>19.7987138458462</v>
      </c>
      <c r="F191" s="1" t="n">
        <f aca="false">LOG(A191,2)</f>
        <v>29.1014291539967</v>
      </c>
      <c r="H191" s="1" t="n">
        <f aca="false">B191</f>
        <v>912025</v>
      </c>
      <c r="I191" s="1" t="n">
        <f aca="false">H191</f>
        <v>912025</v>
      </c>
      <c r="J191" s="1" t="n">
        <f aca="false">A191</f>
        <v>575974282</v>
      </c>
      <c r="K191" s="1" t="n">
        <f aca="false">J191/I191</f>
        <v>631.533436035196</v>
      </c>
    </row>
    <row r="192" customFormat="false" ht="12.75" hidden="false" customHeight="false" outlineLevel="0" collapsed="false">
      <c r="A192" s="1" t="n">
        <v>582019263</v>
      </c>
      <c r="B192" s="1" t="n">
        <v>921600</v>
      </c>
      <c r="C192" s="1" t="n">
        <f aca="false">C191+5</f>
        <v>955</v>
      </c>
      <c r="E192" s="1" t="n">
        <f aca="false">LOG(B192,2)</f>
        <v>19.813781191217</v>
      </c>
      <c r="F192" s="1" t="n">
        <f aca="false">LOG(A192,2)</f>
        <v>29.1164916616735</v>
      </c>
      <c r="H192" s="1" t="n">
        <f aca="false">B192</f>
        <v>921600</v>
      </c>
      <c r="I192" s="1" t="n">
        <f aca="false">H192</f>
        <v>921600</v>
      </c>
      <c r="J192" s="1" t="n">
        <f aca="false">A192</f>
        <v>582019263</v>
      </c>
      <c r="K192" s="1" t="n">
        <f aca="false">J192/I192</f>
        <v>631.531318359375</v>
      </c>
    </row>
    <row r="193" customFormat="false" ht="12.75" hidden="false" customHeight="false" outlineLevel="0" collapsed="false">
      <c r="A193" s="1" t="n">
        <v>588094532</v>
      </c>
      <c r="B193" s="1" t="n">
        <v>931225</v>
      </c>
      <c r="C193" s="1" t="n">
        <f aca="false">C192+5</f>
        <v>960</v>
      </c>
      <c r="E193" s="1" t="n">
        <f aca="false">LOG(B193,2)</f>
        <v>19.8287702643109</v>
      </c>
      <c r="F193" s="1" t="n">
        <f aca="false">LOG(A193,2)</f>
        <v>29.1314728357352</v>
      </c>
      <c r="H193" s="1" t="n">
        <f aca="false">B193</f>
        <v>931225</v>
      </c>
      <c r="I193" s="1" t="n">
        <f aca="false">H193</f>
        <v>931225</v>
      </c>
      <c r="J193" s="1" t="n">
        <f aca="false">A193</f>
        <v>588094532</v>
      </c>
      <c r="K193" s="1" t="n">
        <f aca="false">J193/I193</f>
        <v>631.527860613708</v>
      </c>
    </row>
    <row r="194" customFormat="false" ht="12.75" hidden="false" customHeight="false" outlineLevel="0" collapsed="false">
      <c r="A194" s="1" t="n">
        <v>594202613</v>
      </c>
      <c r="B194" s="1" t="n">
        <v>940900</v>
      </c>
      <c r="C194" s="1" t="n">
        <f aca="false">C193+5</f>
        <v>965</v>
      </c>
      <c r="E194" s="1" t="n">
        <f aca="false">LOG(B194,2)</f>
        <v>19.843681874149</v>
      </c>
      <c r="F194" s="1" t="n">
        <f aca="false">LOG(A194,2)</f>
        <v>29.1463797085231</v>
      </c>
      <c r="H194" s="1" t="n">
        <f aca="false">B194</f>
        <v>940900</v>
      </c>
      <c r="I194" s="1" t="n">
        <f aca="false">H194</f>
        <v>940900</v>
      </c>
      <c r="J194" s="1" t="n">
        <f aca="false">A194</f>
        <v>594202613</v>
      </c>
      <c r="K194" s="1" t="n">
        <f aca="false">J194/I194</f>
        <v>631.525787012435</v>
      </c>
    </row>
    <row r="195" customFormat="false" ht="12.75" hidden="false" customHeight="false" outlineLevel="0" collapsed="false">
      <c r="A195" s="1" t="n">
        <v>600340982</v>
      </c>
      <c r="B195" s="1" t="n">
        <v>950625</v>
      </c>
      <c r="C195" s="1" t="n">
        <f aca="false">C194+5</f>
        <v>970</v>
      </c>
      <c r="E195" s="1" t="n">
        <f aca="false">LOG(B195,2)</f>
        <v>19.8585168172739</v>
      </c>
      <c r="F195" s="1" t="n">
        <f aca="false">LOG(A195,2)</f>
        <v>29.1612069153363</v>
      </c>
      <c r="H195" s="1" t="n">
        <f aca="false">B195</f>
        <v>950625</v>
      </c>
      <c r="I195" s="1" t="n">
        <f aca="false">H195</f>
        <v>950625</v>
      </c>
      <c r="J195" s="1" t="n">
        <f aca="false">A195</f>
        <v>600340982</v>
      </c>
      <c r="K195" s="1" t="n">
        <f aca="false">J195/I195</f>
        <v>631.52240052597</v>
      </c>
    </row>
    <row r="196" customFormat="false" ht="12.75" hidden="false" customHeight="false" outlineLevel="0" collapsed="false">
      <c r="A196" s="1" t="n">
        <v>606512163</v>
      </c>
      <c r="B196" s="1" t="n">
        <v>960400</v>
      </c>
      <c r="C196" s="1" t="n">
        <f aca="false">C195+5</f>
        <v>975</v>
      </c>
      <c r="E196" s="1" t="n">
        <f aca="false">LOG(B196,2)</f>
        <v>19.8732758780051</v>
      </c>
      <c r="F196" s="1" t="n">
        <f aca="false">LOG(A196,2)</f>
        <v>29.1759613365532</v>
      </c>
      <c r="H196" s="1" t="n">
        <f aca="false">B196</f>
        <v>960400</v>
      </c>
      <c r="I196" s="1" t="n">
        <f aca="false">H196</f>
        <v>960400</v>
      </c>
      <c r="J196" s="1" t="n">
        <f aca="false">A196</f>
        <v>606512163</v>
      </c>
      <c r="K196" s="1" t="n">
        <f aca="false">J196/I196</f>
        <v>631.520369637651</v>
      </c>
    </row>
    <row r="197" customFormat="false" ht="12.75" hidden="false" customHeight="false" outlineLevel="0" collapsed="false">
      <c r="A197" s="1" t="n">
        <v>612713812</v>
      </c>
      <c r="B197" s="1" t="n">
        <v>970225</v>
      </c>
      <c r="C197" s="1" t="n">
        <f aca="false">C196+5</f>
        <v>980</v>
      </c>
      <c r="E197" s="1" t="n">
        <f aca="false">LOG(B197,2)</f>
        <v>19.8879598286875</v>
      </c>
      <c r="F197" s="1" t="n">
        <f aca="false">LOG(A197,2)</f>
        <v>29.1906381324956</v>
      </c>
      <c r="H197" s="1" t="n">
        <f aca="false">B197</f>
        <v>970225</v>
      </c>
      <c r="I197" s="1" t="n">
        <f aca="false">H197</f>
        <v>970225</v>
      </c>
      <c r="J197" s="1" t="n">
        <f aca="false">A197</f>
        <v>612713812</v>
      </c>
      <c r="K197" s="1" t="n">
        <f aca="false">J197/I197</f>
        <v>631.517237754129</v>
      </c>
    </row>
    <row r="198" customFormat="false" ht="12.75" hidden="false" customHeight="false" outlineLevel="0" collapsed="false">
      <c r="A198" s="1" t="n">
        <v>618948093</v>
      </c>
      <c r="B198" s="1" t="n">
        <v>980100</v>
      </c>
      <c r="C198" s="1" t="n">
        <f aca="false">C197+5</f>
        <v>985</v>
      </c>
      <c r="E198" s="1" t="n">
        <f aca="false">LOG(B198,2)</f>
        <v>19.9025694299339</v>
      </c>
      <c r="F198" s="1" t="n">
        <f aca="false">LOG(A198,2)</f>
        <v>29.2052431845134</v>
      </c>
      <c r="H198" s="1" t="n">
        <f aca="false">B198</f>
        <v>980100</v>
      </c>
      <c r="I198" s="1" t="n">
        <f aca="false">H198</f>
        <v>980100</v>
      </c>
      <c r="J198" s="1" t="n">
        <f aca="false">A198</f>
        <v>618948093</v>
      </c>
      <c r="K198" s="1" t="n">
        <f aca="false">J198/I198</f>
        <v>631.515246403428</v>
      </c>
    </row>
    <row r="199" customFormat="false" ht="12.75" hidden="false" customHeight="false" outlineLevel="0" collapsed="false">
      <c r="A199" s="1" t="n">
        <v>625212662</v>
      </c>
      <c r="B199" s="1" t="n">
        <v>990025</v>
      </c>
      <c r="C199" s="1" t="n">
        <f aca="false">C198+5</f>
        <v>990</v>
      </c>
      <c r="E199" s="1" t="n">
        <f aca="false">LOG(B199,2)</f>
        <v>19.917105430862</v>
      </c>
      <c r="F199" s="1" t="n">
        <f aca="false">LOG(A199,2)</f>
        <v>29.2197717556381</v>
      </c>
      <c r="H199" s="1" t="n">
        <f aca="false">B199</f>
        <v>990025</v>
      </c>
      <c r="I199" s="1" t="n">
        <f aca="false">H199</f>
        <v>990025</v>
      </c>
      <c r="J199" s="1" t="n">
        <f aca="false">A199</f>
        <v>625212662</v>
      </c>
      <c r="K199" s="1" t="n">
        <f aca="false">J199/I199</f>
        <v>631.511994141562</v>
      </c>
    </row>
  </sheetData>
  <mergeCells count="1">
    <mergeCell ref="E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9"/>
  <sheetViews>
    <sheetView showFormulas="false" showGridLines="true" showRowColHeaders="true" showZeros="true" rightToLeft="false" tabSelected="true" showOutlineSymbols="true" defaultGridColor="true" view="normal" topLeftCell="I188" colorId="64" zoomScale="100" zoomScaleNormal="100" zoomScalePageLayoutView="100" workbookViewId="0">
      <selection pane="topLeft" activeCell="Q235" activeCellId="0" sqref="Q235"/>
    </sheetView>
  </sheetViews>
  <sheetFormatPr defaultColWidth="11.0546875" defaultRowHeight="12.75" zeroHeight="false" outlineLevelRow="0" outlineLevelCol="0"/>
  <cols>
    <col collapsed="false" customWidth="true" hidden="false" outlineLevel="0" max="3" min="1" style="3" width="11.42"/>
  </cols>
  <sheetData>
    <row r="1" customFormat="false" ht="12.75" hidden="false" customHeight="false" outlineLevel="0" collapsed="false">
      <c r="A1" s="3" t="s">
        <v>0</v>
      </c>
      <c r="B1" s="3" t="s">
        <v>7</v>
      </c>
      <c r="C1" s="3" t="s">
        <v>8</v>
      </c>
      <c r="E1" s="2" t="s">
        <v>9</v>
      </c>
      <c r="F1" s="2"/>
      <c r="I1" s="1" t="s">
        <v>3</v>
      </c>
      <c r="J1" s="1" t="s">
        <v>4</v>
      </c>
      <c r="K1" s="1" t="s">
        <v>5</v>
      </c>
      <c r="L1" s="1" t="s">
        <v>10</v>
      </c>
      <c r="M1" s="1" t="s">
        <v>6</v>
      </c>
      <c r="N1" s="1" t="s">
        <v>11</v>
      </c>
      <c r="Q1" s="1" t="s">
        <v>12</v>
      </c>
      <c r="R1" s="1" t="s">
        <v>13</v>
      </c>
    </row>
    <row r="2" customFormat="false" ht="12.75" hidden="false" customHeight="false" outlineLevel="0" collapsed="false">
      <c r="A2" s="3" t="n">
        <v>24963</v>
      </c>
      <c r="B2" s="3" t="n">
        <v>25</v>
      </c>
      <c r="C2" s="3" t="n">
        <v>5</v>
      </c>
      <c r="E2" s="1" t="n">
        <f aca="false">LOG(A2,2)</f>
        <v>14.607503704176</v>
      </c>
      <c r="F2" s="1" t="n">
        <f aca="false">LOG(B2,2)</f>
        <v>4.64385618977472</v>
      </c>
      <c r="G2" s="1" t="n">
        <f aca="false">ROUNDDOWN(F2,0)</f>
        <v>4</v>
      </c>
      <c r="I2" s="1" t="n">
        <f aca="false">B2</f>
        <v>25</v>
      </c>
      <c r="J2" s="1" t="n">
        <f aca="false">I2^2</f>
        <v>625</v>
      </c>
      <c r="K2" s="1" t="n">
        <f aca="false">A2</f>
        <v>24963</v>
      </c>
      <c r="L2" s="1" t="n">
        <f aca="false">K2/J2</f>
        <v>39.9408</v>
      </c>
      <c r="M2" s="1" t="n">
        <f aca="false">K2/I2</f>
        <v>998.52</v>
      </c>
      <c r="N2" s="1" t="n">
        <f aca="false">K2/I2^3</f>
        <v>1.597632</v>
      </c>
      <c r="P2" s="1" t="n">
        <v>0</v>
      </c>
      <c r="Q2" s="1" t="n">
        <v>0</v>
      </c>
    </row>
    <row r="3" customFormat="false" ht="12.75" hidden="false" customHeight="false" outlineLevel="0" collapsed="false">
      <c r="A3" s="3" t="n">
        <v>62733</v>
      </c>
      <c r="B3" s="3" t="n">
        <v>100</v>
      </c>
      <c r="C3" s="3" t="n">
        <f aca="false">C2+5</f>
        <v>10</v>
      </c>
      <c r="E3" s="1" t="n">
        <f aca="false">LOG(A3,2)</f>
        <v>15.936936936007</v>
      </c>
      <c r="F3" s="1" t="n">
        <f aca="false">LOG(B3,2)</f>
        <v>6.64385618977473</v>
      </c>
      <c r="G3" s="1" t="n">
        <f aca="false">ROUNDDOWN(F3,0)</f>
        <v>6</v>
      </c>
      <c r="I3" s="1" t="n">
        <f aca="false">B3</f>
        <v>100</v>
      </c>
      <c r="J3" s="1" t="n">
        <f aca="false">I3^2</f>
        <v>10000</v>
      </c>
      <c r="K3" s="1" t="n">
        <f aca="false">A3</f>
        <v>62733</v>
      </c>
      <c r="L3" s="1" t="n">
        <f aca="false">K3/J3</f>
        <v>6.2733</v>
      </c>
      <c r="M3" s="1" t="n">
        <f aca="false">K3/I3</f>
        <v>627.33</v>
      </c>
      <c r="N3" s="1" t="n">
        <f aca="false">K3/I3^3</f>
        <v>0.062733</v>
      </c>
      <c r="P3" s="1" t="n">
        <v>1</v>
      </c>
      <c r="Q3" s="1" t="n">
        <f aca="false">M3+Q2</f>
        <v>627.33</v>
      </c>
      <c r="R3" s="1" t="n">
        <f aca="false">Q3/P3</f>
        <v>627.33</v>
      </c>
    </row>
    <row r="4" customFormat="false" ht="12.75" hidden="false" customHeight="false" outlineLevel="0" collapsed="false">
      <c r="A4" s="3" t="n">
        <v>37406</v>
      </c>
      <c r="B4" s="3" t="n">
        <v>225</v>
      </c>
      <c r="C4" s="3" t="n">
        <f aca="false">C3+5</f>
        <v>15</v>
      </c>
      <c r="E4" s="1" t="n">
        <f aca="false">LOG(A4,2)</f>
        <v>15.1909820795012</v>
      </c>
      <c r="F4" s="1" t="n">
        <f aca="false">LOG(B4,2)</f>
        <v>7.81378119121704</v>
      </c>
      <c r="G4" s="1" t="n">
        <f aca="false">ROUNDDOWN(F4,0)</f>
        <v>7</v>
      </c>
      <c r="I4" s="1" t="n">
        <f aca="false">B4</f>
        <v>225</v>
      </c>
      <c r="J4" s="1" t="n">
        <f aca="false">I4^2</f>
        <v>50625</v>
      </c>
      <c r="K4" s="1" t="n">
        <f aca="false">A4</f>
        <v>37406</v>
      </c>
      <c r="L4" s="1" t="n">
        <f aca="false">K4/J4</f>
        <v>0.738883950617284</v>
      </c>
      <c r="M4" s="1" t="n">
        <f aca="false">K4/I4</f>
        <v>166.248888888889</v>
      </c>
      <c r="N4" s="1" t="n">
        <f aca="false">K4/I4^3</f>
        <v>0.00328392866941015</v>
      </c>
      <c r="P4" s="1" t="n">
        <v>2</v>
      </c>
      <c r="Q4" s="1" t="n">
        <f aca="false">M4+Q3</f>
        <v>793.578888888889</v>
      </c>
      <c r="R4" s="1" t="n">
        <f aca="false">Q4/P4</f>
        <v>396.789444444445</v>
      </c>
    </row>
    <row r="5" customFormat="false" ht="12.75" hidden="false" customHeight="false" outlineLevel="0" collapsed="false">
      <c r="A5" s="3" t="n">
        <v>106803</v>
      </c>
      <c r="B5" s="3" t="n">
        <v>400</v>
      </c>
      <c r="C5" s="3" t="n">
        <f aca="false">C4+5</f>
        <v>20</v>
      </c>
      <c r="E5" s="1" t="n">
        <f aca="false">LOG(A5,2)</f>
        <v>16.7045926460347</v>
      </c>
      <c r="F5" s="1" t="n">
        <f aca="false">LOG(B5,2)</f>
        <v>8.64385618977473</v>
      </c>
      <c r="G5" s="1" t="n">
        <f aca="false">ROUNDDOWN(F5,0)</f>
        <v>8</v>
      </c>
      <c r="I5" s="1" t="n">
        <f aca="false">B5</f>
        <v>400</v>
      </c>
      <c r="J5" s="1" t="n">
        <f aca="false">I5^2</f>
        <v>160000</v>
      </c>
      <c r="K5" s="1" t="n">
        <f aca="false">A5</f>
        <v>106803</v>
      </c>
      <c r="L5" s="1" t="n">
        <f aca="false">K5/J5</f>
        <v>0.66751875</v>
      </c>
      <c r="M5" s="1" t="n">
        <f aca="false">K5/I5</f>
        <v>267.0075</v>
      </c>
      <c r="N5" s="1" t="n">
        <f aca="false">K5/I5^3</f>
        <v>0.001668796875</v>
      </c>
      <c r="P5" s="1" t="n">
        <v>3</v>
      </c>
      <c r="Q5" s="1" t="n">
        <f aca="false">M5+Q4</f>
        <v>1060.58638888889</v>
      </c>
      <c r="R5" s="1" t="n">
        <f aca="false">Q5/P5</f>
        <v>353.528796296296</v>
      </c>
    </row>
    <row r="6" customFormat="false" ht="12.75" hidden="false" customHeight="false" outlineLevel="0" collapsed="false">
      <c r="A6" s="3" t="n">
        <v>64852</v>
      </c>
      <c r="B6" s="3" t="n">
        <v>625</v>
      </c>
      <c r="C6" s="3" t="n">
        <f aca="false">C5+5</f>
        <v>25</v>
      </c>
      <c r="E6" s="1" t="n">
        <f aca="false">LOG(A6,2)</f>
        <v>15.9848634466338</v>
      </c>
      <c r="F6" s="1" t="n">
        <f aca="false">LOG(B6,2)</f>
        <v>9.28771237954945</v>
      </c>
      <c r="G6" s="1" t="n">
        <f aca="false">ROUNDDOWN(F6,0)</f>
        <v>9</v>
      </c>
      <c r="I6" s="1" t="n">
        <f aca="false">B6</f>
        <v>625</v>
      </c>
      <c r="J6" s="1" t="n">
        <f aca="false">I6^2</f>
        <v>390625</v>
      </c>
      <c r="K6" s="1" t="n">
        <f aca="false">A6</f>
        <v>64852</v>
      </c>
      <c r="L6" s="1" t="n">
        <f aca="false">K6/J6</f>
        <v>0.16602112</v>
      </c>
      <c r="M6" s="1" t="n">
        <f aca="false">K6/I6</f>
        <v>103.7632</v>
      </c>
      <c r="N6" s="1" t="n">
        <f aca="false">K6/I6^3</f>
        <v>0.000265633792</v>
      </c>
      <c r="P6" s="1" t="n">
        <v>4</v>
      </c>
      <c r="Q6" s="1" t="n">
        <f aca="false">M6+Q5</f>
        <v>1164.34958888889</v>
      </c>
      <c r="R6" s="1" t="n">
        <f aca="false">Q6/P6</f>
        <v>291.087397222222</v>
      </c>
    </row>
    <row r="7" customFormat="false" ht="12.75" hidden="false" customHeight="false" outlineLevel="0" collapsed="false">
      <c r="A7" s="3" t="n">
        <v>161423</v>
      </c>
      <c r="B7" s="3" t="n">
        <v>900</v>
      </c>
      <c r="C7" s="3" t="n">
        <f aca="false">C6+5</f>
        <v>30</v>
      </c>
      <c r="E7" s="1" t="n">
        <f aca="false">LOG(A7,2)</f>
        <v>17.300486626918</v>
      </c>
      <c r="F7" s="1" t="n">
        <f aca="false">LOG(B7,2)</f>
        <v>9.81378119121704</v>
      </c>
      <c r="G7" s="1" t="n">
        <f aca="false">ROUNDDOWN(F7,0)</f>
        <v>9</v>
      </c>
      <c r="I7" s="1" t="n">
        <f aca="false">B7</f>
        <v>900</v>
      </c>
      <c r="J7" s="1" t="n">
        <f aca="false">I7^2</f>
        <v>810000</v>
      </c>
      <c r="K7" s="1" t="n">
        <f aca="false">A7</f>
        <v>161423</v>
      </c>
      <c r="L7" s="1" t="n">
        <f aca="false">K7/J7</f>
        <v>0.199287654320988</v>
      </c>
      <c r="M7" s="1" t="n">
        <f aca="false">K7/I7</f>
        <v>179.358888888889</v>
      </c>
      <c r="N7" s="1" t="n">
        <f aca="false">K7/I7^3</f>
        <v>0.00022143072702332</v>
      </c>
      <c r="P7" s="1" t="n">
        <v>5</v>
      </c>
      <c r="Q7" s="1" t="n">
        <f aca="false">M7+Q6</f>
        <v>1343.70847777778</v>
      </c>
      <c r="R7" s="1" t="n">
        <f aca="false">Q7/P7</f>
        <v>268.741695555556</v>
      </c>
    </row>
    <row r="8" customFormat="false" ht="12.75" hidden="false" customHeight="false" outlineLevel="0" collapsed="false">
      <c r="A8" s="3" t="n">
        <v>94637</v>
      </c>
      <c r="B8" s="3" t="n">
        <v>1225</v>
      </c>
      <c r="C8" s="3" t="n">
        <f aca="false">C7+5</f>
        <v>35</v>
      </c>
      <c r="E8" s="1" t="n">
        <f aca="false">LOG(A8,2)</f>
        <v>16.530116720411</v>
      </c>
      <c r="F8" s="1" t="n">
        <f aca="false">LOG(B8,2)</f>
        <v>10.2585660338899</v>
      </c>
      <c r="G8" s="1" t="n">
        <f aca="false">ROUNDDOWN(F8,0)</f>
        <v>10</v>
      </c>
      <c r="I8" s="1" t="n">
        <f aca="false">B8</f>
        <v>1225</v>
      </c>
      <c r="J8" s="1" t="n">
        <f aca="false">I8^2</f>
        <v>1500625</v>
      </c>
      <c r="K8" s="1" t="n">
        <f aca="false">A8</f>
        <v>94637</v>
      </c>
      <c r="L8" s="1" t="n">
        <f aca="false">K8/J8</f>
        <v>0.0630650562265723</v>
      </c>
      <c r="M8" s="1" t="n">
        <f aca="false">K8/I8</f>
        <v>77.254693877551</v>
      </c>
      <c r="N8" s="1" t="n">
        <f aca="false">K8/I8^3</f>
        <v>5.14816785523039E-005</v>
      </c>
      <c r="P8" s="1" t="n">
        <v>6</v>
      </c>
      <c r="Q8" s="1" t="n">
        <f aca="false">M8+Q7</f>
        <v>1420.96317165533</v>
      </c>
      <c r="R8" s="1" t="n">
        <f aca="false">Q8/P8</f>
        <v>236.827195275888</v>
      </c>
    </row>
    <row r="9" customFormat="false" ht="12.75" hidden="false" customHeight="false" outlineLevel="0" collapsed="false">
      <c r="A9" s="3" t="n">
        <v>187811</v>
      </c>
      <c r="B9" s="3" t="n">
        <v>1600</v>
      </c>
      <c r="C9" s="3" t="n">
        <f aca="false">C8+5</f>
        <v>40</v>
      </c>
      <c r="E9" s="1" t="n">
        <f aca="false">LOG(A9,2)</f>
        <v>17.5189220378582</v>
      </c>
      <c r="F9" s="1" t="n">
        <f aca="false">LOG(B9,2)</f>
        <v>10.6438561897747</v>
      </c>
      <c r="G9" s="1" t="n">
        <f aca="false">ROUNDDOWN(F9,0)</f>
        <v>10</v>
      </c>
      <c r="I9" s="1" t="n">
        <f aca="false">B9</f>
        <v>1600</v>
      </c>
      <c r="J9" s="1" t="n">
        <f aca="false">I9^2</f>
        <v>2560000</v>
      </c>
      <c r="K9" s="1" t="n">
        <f aca="false">A9</f>
        <v>187811</v>
      </c>
      <c r="L9" s="1" t="n">
        <f aca="false">K9/J9</f>
        <v>0.073363671875</v>
      </c>
      <c r="M9" s="1" t="n">
        <f aca="false">K9/I9</f>
        <v>117.381875</v>
      </c>
      <c r="N9" s="1" t="n">
        <f aca="false">K9/I9^3</f>
        <v>4.5852294921875E-005</v>
      </c>
      <c r="P9" s="1" t="n">
        <v>7</v>
      </c>
      <c r="Q9" s="1" t="n">
        <f aca="false">M9+Q8</f>
        <v>1538.34504665533</v>
      </c>
      <c r="R9" s="1" t="n">
        <f aca="false">Q9/P9</f>
        <v>219.763578093618</v>
      </c>
    </row>
    <row r="10" customFormat="false" ht="12.75" hidden="false" customHeight="false" outlineLevel="0" collapsed="false">
      <c r="A10" s="3" t="n">
        <v>116935</v>
      </c>
      <c r="B10" s="3" t="n">
        <v>2025</v>
      </c>
      <c r="C10" s="3" t="n">
        <f aca="false">C9+5</f>
        <v>45</v>
      </c>
      <c r="E10" s="1" t="n">
        <f aca="false">LOG(A10,2)</f>
        <v>16.8353472842799</v>
      </c>
      <c r="F10" s="1" t="n">
        <f aca="false">LOG(B10,2)</f>
        <v>10.9837061926594</v>
      </c>
      <c r="G10" s="1" t="n">
        <f aca="false">ROUNDDOWN(F10,0)</f>
        <v>10</v>
      </c>
      <c r="I10" s="1" t="n">
        <f aca="false">B10</f>
        <v>2025</v>
      </c>
      <c r="J10" s="1" t="n">
        <f aca="false">I10^2</f>
        <v>4100625</v>
      </c>
      <c r="K10" s="1" t="n">
        <f aca="false">A10</f>
        <v>116935</v>
      </c>
      <c r="L10" s="1" t="n">
        <f aca="false">K10/J10</f>
        <v>0.0285163846974547</v>
      </c>
      <c r="M10" s="1" t="n">
        <f aca="false">K10/I10</f>
        <v>57.7456790123457</v>
      </c>
      <c r="N10" s="1" t="n">
        <f aca="false">K10/I10^3</f>
        <v>1.40821652826937E-005</v>
      </c>
      <c r="P10" s="1" t="n">
        <v>8</v>
      </c>
      <c r="Q10" s="1" t="n">
        <f aca="false">M10+Q9</f>
        <v>1596.09072566767</v>
      </c>
      <c r="R10" s="1" t="n">
        <f aca="false">Q10/P10</f>
        <v>199.511340708459</v>
      </c>
    </row>
    <row r="11" customFormat="false" ht="12.75" hidden="false" customHeight="false" outlineLevel="0" collapsed="false">
      <c r="A11" s="3" t="n">
        <v>279316</v>
      </c>
      <c r="B11" s="3" t="n">
        <v>2500</v>
      </c>
      <c r="C11" s="3" t="n">
        <f aca="false">C10+5</f>
        <v>50</v>
      </c>
      <c r="E11" s="1" t="n">
        <f aca="false">LOG(A11,2)</f>
        <v>18.09153869202</v>
      </c>
      <c r="F11" s="1" t="n">
        <f aca="false">LOG(B11,2)</f>
        <v>11.2877123795494</v>
      </c>
      <c r="G11" s="1" t="n">
        <f aca="false">ROUNDDOWN(F11,0)</f>
        <v>11</v>
      </c>
      <c r="I11" s="1" t="n">
        <f aca="false">B11</f>
        <v>2500</v>
      </c>
      <c r="J11" s="1" t="n">
        <f aca="false">I11^2</f>
        <v>6250000</v>
      </c>
      <c r="K11" s="1" t="n">
        <f aca="false">A11</f>
        <v>279316</v>
      </c>
      <c r="L11" s="1" t="n">
        <f aca="false">K11/J11</f>
        <v>0.04469056</v>
      </c>
      <c r="M11" s="1" t="n">
        <f aca="false">K11/I11</f>
        <v>111.7264</v>
      </c>
      <c r="N11" s="1" t="n">
        <f aca="false">K11/I11^3</f>
        <v>1.7876224E-005</v>
      </c>
      <c r="P11" s="1" t="n">
        <v>9</v>
      </c>
      <c r="Q11" s="1" t="n">
        <f aca="false">M11+Q10</f>
        <v>1707.81712566767</v>
      </c>
      <c r="R11" s="1" t="n">
        <f aca="false">Q11/P11</f>
        <v>189.757458407519</v>
      </c>
    </row>
    <row r="12" customFormat="false" ht="12.75" hidden="false" customHeight="false" outlineLevel="0" collapsed="false">
      <c r="A12" s="3" t="n">
        <v>125274</v>
      </c>
      <c r="B12" s="3" t="n">
        <v>3025</v>
      </c>
      <c r="C12" s="3" t="n">
        <f aca="false">C11+5</f>
        <v>55</v>
      </c>
      <c r="E12" s="1" t="n">
        <f aca="false">LOG(A12,2)</f>
        <v>16.9347274959337</v>
      </c>
      <c r="F12" s="1" t="n">
        <f aca="false">LOG(B12,2)</f>
        <v>11.5627194270493</v>
      </c>
      <c r="G12" s="1" t="n">
        <f aca="false">ROUNDDOWN(F12,0)</f>
        <v>11</v>
      </c>
      <c r="I12" s="1" t="n">
        <f aca="false">B12</f>
        <v>3025</v>
      </c>
      <c r="J12" s="1" t="n">
        <f aca="false">I12^2</f>
        <v>9150625</v>
      </c>
      <c r="K12" s="1" t="n">
        <f aca="false">A12</f>
        <v>125274</v>
      </c>
      <c r="L12" s="1" t="n">
        <f aca="false">K12/J12</f>
        <v>0.0136902124171846</v>
      </c>
      <c r="M12" s="1" t="n">
        <f aca="false">K12/I12</f>
        <v>41.4128925619835</v>
      </c>
      <c r="N12" s="1" t="n">
        <f aca="false">K12/I12^3</f>
        <v>4.52569005526764E-006</v>
      </c>
      <c r="P12" s="1" t="n">
        <v>10</v>
      </c>
      <c r="Q12" s="1" t="n">
        <f aca="false">M12+Q11</f>
        <v>1749.23001822966</v>
      </c>
      <c r="R12" s="1" t="n">
        <f aca="false">Q12/P12</f>
        <v>174.923001822966</v>
      </c>
    </row>
    <row r="13" customFormat="false" ht="12.75" hidden="false" customHeight="false" outlineLevel="0" collapsed="false">
      <c r="A13" s="3" t="n">
        <v>391834</v>
      </c>
      <c r="B13" s="3" t="n">
        <v>3600</v>
      </c>
      <c r="C13" s="3" t="n">
        <f aca="false">C12+5</f>
        <v>60</v>
      </c>
      <c r="E13" s="1" t="n">
        <f aca="false">LOG(A13,2)</f>
        <v>18.5798830621985</v>
      </c>
      <c r="F13" s="1" t="n">
        <f aca="false">LOG(B13,2)</f>
        <v>11.813781191217</v>
      </c>
      <c r="G13" s="1" t="n">
        <f aca="false">ROUNDDOWN(F13,0)</f>
        <v>11</v>
      </c>
      <c r="I13" s="1" t="n">
        <f aca="false">B13</f>
        <v>3600</v>
      </c>
      <c r="J13" s="1" t="n">
        <f aca="false">I13^2</f>
        <v>12960000</v>
      </c>
      <c r="K13" s="1" t="n">
        <f aca="false">A13</f>
        <v>391834</v>
      </c>
      <c r="L13" s="1" t="n">
        <f aca="false">K13/J13</f>
        <v>0.0302341049382716</v>
      </c>
      <c r="M13" s="1" t="n">
        <f aca="false">K13/I13</f>
        <v>108.842777777778</v>
      </c>
      <c r="N13" s="1" t="n">
        <f aca="false">K13/I13^3</f>
        <v>8.39836248285322E-006</v>
      </c>
      <c r="P13" s="1" t="n">
        <v>11</v>
      </c>
      <c r="Q13" s="1" t="n">
        <f aca="false">M13+Q12</f>
        <v>1858.07279600744</v>
      </c>
      <c r="R13" s="1" t="n">
        <f aca="false">Q13/P13</f>
        <v>168.915708727949</v>
      </c>
    </row>
    <row r="14" customFormat="false" ht="12.75" hidden="false" customHeight="false" outlineLevel="0" collapsed="false">
      <c r="A14" s="3" t="n">
        <v>161937</v>
      </c>
      <c r="B14" s="3" t="n">
        <v>4225</v>
      </c>
      <c r="C14" s="3" t="n">
        <f aca="false">C13+5</f>
        <v>65</v>
      </c>
      <c r="E14" s="1" t="n">
        <f aca="false">LOG(A14,2)</f>
        <v>17.3050731303543</v>
      </c>
      <c r="F14" s="1" t="n">
        <f aca="false">LOG(B14,2)</f>
        <v>12.0447356260569</v>
      </c>
      <c r="G14" s="1" t="n">
        <f aca="false">ROUNDDOWN(F14,0)</f>
        <v>12</v>
      </c>
      <c r="I14" s="1" t="n">
        <f aca="false">B14</f>
        <v>4225</v>
      </c>
      <c r="J14" s="1" t="n">
        <f aca="false">I14^2</f>
        <v>17850625</v>
      </c>
      <c r="K14" s="1" t="n">
        <f aca="false">A14</f>
        <v>161937</v>
      </c>
      <c r="L14" s="1" t="n">
        <f aca="false">K14/J14</f>
        <v>0.00907178320086832</v>
      </c>
      <c r="M14" s="1" t="n">
        <f aca="false">K14/I14</f>
        <v>38.3282840236686</v>
      </c>
      <c r="N14" s="1" t="n">
        <f aca="false">K14/I14^3</f>
        <v>2.14716762150729E-006</v>
      </c>
      <c r="P14" s="1" t="n">
        <v>12</v>
      </c>
      <c r="Q14" s="1" t="n">
        <f aca="false">M14+Q13</f>
        <v>1896.4010800311</v>
      </c>
      <c r="R14" s="1" t="n">
        <f aca="false">Q14/P14</f>
        <v>158.033423335925</v>
      </c>
    </row>
    <row r="15" customFormat="false" ht="12.75" hidden="false" customHeight="false" outlineLevel="0" collapsed="false">
      <c r="A15" s="3" t="n">
        <v>519604</v>
      </c>
      <c r="B15" s="3" t="n">
        <v>4900</v>
      </c>
      <c r="C15" s="3" t="n">
        <f aca="false">C14+5</f>
        <v>70</v>
      </c>
      <c r="E15" s="1" t="n">
        <f aca="false">LOG(A15,2)</f>
        <v>18.9870530113772</v>
      </c>
      <c r="F15" s="1" t="n">
        <f aca="false">LOG(B15,2)</f>
        <v>12.2585660338899</v>
      </c>
      <c r="G15" s="1" t="n">
        <f aca="false">ROUNDDOWN(F15,0)</f>
        <v>12</v>
      </c>
      <c r="I15" s="1" t="n">
        <f aca="false">B15</f>
        <v>4900</v>
      </c>
      <c r="J15" s="1" t="n">
        <f aca="false">I15^2</f>
        <v>24010000</v>
      </c>
      <c r="K15" s="1" t="n">
        <f aca="false">A15</f>
        <v>519604</v>
      </c>
      <c r="L15" s="1" t="n">
        <f aca="false">K15/J15</f>
        <v>0.0216411495210329</v>
      </c>
      <c r="M15" s="1" t="n">
        <f aca="false">K15/I15</f>
        <v>106.041632653061</v>
      </c>
      <c r="N15" s="1" t="n">
        <f aca="false">K15/I15^3</f>
        <v>4.41656112674141E-006</v>
      </c>
      <c r="P15" s="1" t="n">
        <v>13</v>
      </c>
      <c r="Q15" s="1" t="n">
        <f aca="false">M15+Q14</f>
        <v>2002.44271268417</v>
      </c>
      <c r="R15" s="1" t="n">
        <f aca="false">Q15/P15</f>
        <v>154.034054821859</v>
      </c>
    </row>
    <row r="16" customFormat="false" ht="12.75" hidden="false" customHeight="false" outlineLevel="0" collapsed="false">
      <c r="A16" s="3" t="n">
        <v>204456</v>
      </c>
      <c r="B16" s="3" t="n">
        <v>5625</v>
      </c>
      <c r="C16" s="3" t="n">
        <f aca="false">C15+5</f>
        <v>75</v>
      </c>
      <c r="E16" s="1" t="n">
        <f aca="false">LOG(A16,2)</f>
        <v>17.6414308754925</v>
      </c>
      <c r="F16" s="1" t="n">
        <f aca="false">LOG(B16,2)</f>
        <v>12.4576373809918</v>
      </c>
      <c r="G16" s="1" t="n">
        <f aca="false">ROUNDDOWN(F16,0)</f>
        <v>12</v>
      </c>
      <c r="I16" s="1" t="n">
        <f aca="false">B16</f>
        <v>5625</v>
      </c>
      <c r="J16" s="1" t="n">
        <f aca="false">I16^2</f>
        <v>31640625</v>
      </c>
      <c r="K16" s="1" t="n">
        <f aca="false">A16</f>
        <v>204456</v>
      </c>
      <c r="L16" s="1" t="n">
        <f aca="false">K16/J16</f>
        <v>0.00646181925925926</v>
      </c>
      <c r="M16" s="1" t="n">
        <f aca="false">K16/I16</f>
        <v>36.3477333333333</v>
      </c>
      <c r="N16" s="1" t="n">
        <f aca="false">K16/I16^3</f>
        <v>1.14876786831276E-006</v>
      </c>
      <c r="P16" s="1" t="n">
        <v>14</v>
      </c>
      <c r="Q16" s="1" t="n">
        <f aca="false">M16+Q15</f>
        <v>2038.7904460175</v>
      </c>
      <c r="R16" s="1" t="n">
        <f aca="false">Q16/P16</f>
        <v>145.62788900125</v>
      </c>
    </row>
    <row r="17" customFormat="false" ht="12.75" hidden="false" customHeight="false" outlineLevel="0" collapsed="false">
      <c r="A17" s="3" t="n">
        <v>332019</v>
      </c>
      <c r="B17" s="3" t="n">
        <v>6400</v>
      </c>
      <c r="C17" s="3" t="n">
        <f aca="false">C16+5</f>
        <v>80</v>
      </c>
      <c r="E17" s="1" t="n">
        <f aca="false">LOG(A17,2)</f>
        <v>18.3409062775194</v>
      </c>
      <c r="F17" s="1" t="n">
        <f aca="false">LOG(B17,2)</f>
        <v>12.6438561897747</v>
      </c>
      <c r="G17" s="1" t="n">
        <f aca="false">ROUNDDOWN(F17,0)</f>
        <v>12</v>
      </c>
      <c r="I17" s="1" t="n">
        <f aca="false">B17</f>
        <v>6400</v>
      </c>
      <c r="J17" s="1" t="n">
        <f aca="false">I17^2</f>
        <v>40960000</v>
      </c>
      <c r="K17" s="1" t="n">
        <f aca="false">A17</f>
        <v>332019</v>
      </c>
      <c r="L17" s="1" t="n">
        <f aca="false">K17/J17</f>
        <v>0.0081059326171875</v>
      </c>
      <c r="M17" s="1" t="n">
        <f aca="false">K17/I17</f>
        <v>51.87796875</v>
      </c>
      <c r="N17" s="1" t="n">
        <f aca="false">K17/I17^3</f>
        <v>1.26655197143555E-006</v>
      </c>
      <c r="P17" s="1" t="n">
        <v>15</v>
      </c>
      <c r="Q17" s="1" t="n">
        <f aca="false">M17+Q16</f>
        <v>2090.6684147675</v>
      </c>
      <c r="R17" s="1" t="n">
        <f aca="false">Q17/P17</f>
        <v>139.377894317833</v>
      </c>
    </row>
    <row r="18" customFormat="false" ht="12.75" hidden="false" customHeight="false" outlineLevel="0" collapsed="false">
      <c r="A18" s="3" t="n">
        <v>249784</v>
      </c>
      <c r="B18" s="3" t="n">
        <v>7225</v>
      </c>
      <c r="C18" s="3" t="n">
        <f aca="false">C17+5</f>
        <v>85</v>
      </c>
      <c r="E18" s="1" t="n">
        <f aca="false">LOG(A18,2)</f>
        <v>17.9303215420154</v>
      </c>
      <c r="F18" s="1" t="n">
        <f aca="false">LOG(B18,2)</f>
        <v>12.8187818722754</v>
      </c>
      <c r="G18" s="1" t="n">
        <f aca="false">ROUNDDOWN(F18,0)</f>
        <v>12</v>
      </c>
      <c r="I18" s="1" t="n">
        <f aca="false">B18</f>
        <v>7225</v>
      </c>
      <c r="J18" s="1" t="n">
        <f aca="false">I18^2</f>
        <v>52200625</v>
      </c>
      <c r="K18" s="1" t="n">
        <f aca="false">A18</f>
        <v>249784</v>
      </c>
      <c r="L18" s="1" t="n">
        <f aca="false">K18/J18</f>
        <v>0.00478507680703057</v>
      </c>
      <c r="M18" s="1" t="n">
        <f aca="false">K18/I18</f>
        <v>34.5721799307959</v>
      </c>
      <c r="N18" s="1" t="n">
        <f aca="false">K18/I18^3</f>
        <v>6.62294367755096E-007</v>
      </c>
      <c r="P18" s="1" t="n">
        <v>16</v>
      </c>
      <c r="Q18" s="1" t="n">
        <f aca="false">M18+Q17</f>
        <v>2125.2405946983</v>
      </c>
      <c r="R18" s="1" t="n">
        <f aca="false">Q18/P18</f>
        <v>132.827537168643</v>
      </c>
    </row>
    <row r="19" customFormat="false" ht="12.75" hidden="false" customHeight="false" outlineLevel="0" collapsed="false">
      <c r="A19" s="3" t="n">
        <v>411334</v>
      </c>
      <c r="B19" s="3" t="n">
        <v>8100</v>
      </c>
      <c r="C19" s="3" t="n">
        <f aca="false">C18+5</f>
        <v>90</v>
      </c>
      <c r="E19" s="1" t="n">
        <f aca="false">LOG(A19,2)</f>
        <v>18.64995080133</v>
      </c>
      <c r="F19" s="1" t="n">
        <f aca="false">LOG(B19,2)</f>
        <v>12.9837061926594</v>
      </c>
      <c r="G19" s="1" t="n">
        <f aca="false">ROUNDDOWN(F19,0)</f>
        <v>12</v>
      </c>
      <c r="I19" s="1" t="n">
        <f aca="false">B19</f>
        <v>8100</v>
      </c>
      <c r="J19" s="1" t="n">
        <f aca="false">I19^2</f>
        <v>65610000</v>
      </c>
      <c r="K19" s="1" t="n">
        <f aca="false">A19</f>
        <v>411334</v>
      </c>
      <c r="L19" s="1" t="n">
        <f aca="false">K19/J19</f>
        <v>0.00626937966773358</v>
      </c>
      <c r="M19" s="1" t="n">
        <f aca="false">K19/I19</f>
        <v>50.781975308642</v>
      </c>
      <c r="N19" s="1" t="n">
        <f aca="false">K19/I19^3</f>
        <v>7.73997489843652E-007</v>
      </c>
      <c r="P19" s="1" t="n">
        <v>17</v>
      </c>
      <c r="Q19" s="1" t="n">
        <f aca="false">M19+Q18</f>
        <v>2176.02257000694</v>
      </c>
      <c r="R19" s="1" t="n">
        <f aca="false">Q19/P19</f>
        <v>128.001327647467</v>
      </c>
    </row>
    <row r="20" customFormat="false" ht="12.75" hidden="false" customHeight="false" outlineLevel="0" collapsed="false">
      <c r="A20" s="3" t="n">
        <v>319465</v>
      </c>
      <c r="B20" s="3" t="n">
        <v>9025</v>
      </c>
      <c r="C20" s="3" t="n">
        <f aca="false">C19+5</f>
        <v>95</v>
      </c>
      <c r="E20" s="1" t="n">
        <f aca="false">LOG(A20,2)</f>
        <v>18.2852983552418</v>
      </c>
      <c r="F20" s="1" t="n">
        <f aca="false">LOG(B20,2)</f>
        <v>13.1397112166619</v>
      </c>
      <c r="G20" s="1" t="n">
        <f aca="false">ROUNDDOWN(F20,0)</f>
        <v>13</v>
      </c>
      <c r="I20" s="1" t="n">
        <f aca="false">B20</f>
        <v>9025</v>
      </c>
      <c r="J20" s="1" t="n">
        <f aca="false">I20^2</f>
        <v>81450625</v>
      </c>
      <c r="K20" s="1" t="n">
        <f aca="false">A20</f>
        <v>319465</v>
      </c>
      <c r="L20" s="1" t="n">
        <f aca="false">K20/J20</f>
        <v>0.00392219212559756</v>
      </c>
      <c r="M20" s="1" t="n">
        <f aca="false">K20/I20</f>
        <v>35.397783933518</v>
      </c>
      <c r="N20" s="1" t="n">
        <f aca="false">K20/I20^3</f>
        <v>4.34591925273968E-007</v>
      </c>
      <c r="P20" s="1" t="n">
        <v>18</v>
      </c>
      <c r="Q20" s="1" t="n">
        <f aca="false">M20+Q19</f>
        <v>2211.42035394046</v>
      </c>
      <c r="R20" s="1" t="n">
        <f aca="false">Q20/P20</f>
        <v>122.856686330025</v>
      </c>
    </row>
    <row r="21" customFormat="false" ht="12.75" hidden="false" customHeight="false" outlineLevel="0" collapsed="false">
      <c r="A21" s="3" t="n">
        <v>493654</v>
      </c>
      <c r="B21" s="3" t="n">
        <v>10000</v>
      </c>
      <c r="C21" s="3" t="n">
        <f aca="false">C20+5</f>
        <v>100</v>
      </c>
      <c r="E21" s="1" t="n">
        <f aca="false">LOG(A21,2)</f>
        <v>18.9131406915965</v>
      </c>
      <c r="F21" s="1" t="n">
        <f aca="false">LOG(B21,2)</f>
        <v>13.2877123795495</v>
      </c>
      <c r="G21" s="1" t="n">
        <f aca="false">ROUNDDOWN(F21,0)</f>
        <v>13</v>
      </c>
      <c r="I21" s="1" t="n">
        <f aca="false">B21</f>
        <v>10000</v>
      </c>
      <c r="J21" s="1" t="n">
        <f aca="false">I21^2</f>
        <v>100000000</v>
      </c>
      <c r="K21" s="1" t="n">
        <f aca="false">A21</f>
        <v>493654</v>
      </c>
      <c r="L21" s="1" t="n">
        <f aca="false">K21/J21</f>
        <v>0.00493654</v>
      </c>
      <c r="M21" s="1" t="n">
        <f aca="false">K21/I21</f>
        <v>49.3654</v>
      </c>
      <c r="N21" s="1" t="n">
        <f aca="false">K21/I21^3</f>
        <v>4.93654E-007</v>
      </c>
      <c r="P21" s="1" t="n">
        <v>19</v>
      </c>
      <c r="Q21" s="1" t="n">
        <f aca="false">M21+Q20</f>
        <v>2260.78575394046</v>
      </c>
      <c r="R21" s="1" t="n">
        <f aca="false">Q21/P21</f>
        <v>118.988723891603</v>
      </c>
    </row>
    <row r="22" customFormat="false" ht="12.75" hidden="false" customHeight="false" outlineLevel="0" collapsed="false">
      <c r="A22" s="3" t="n">
        <v>352931</v>
      </c>
      <c r="B22" s="3" t="n">
        <v>11025</v>
      </c>
      <c r="C22" s="3" t="n">
        <f aca="false">C21+5</f>
        <v>105</v>
      </c>
      <c r="E22" s="1" t="n">
        <f aca="false">LOG(A22,2)</f>
        <v>18.4290266304883</v>
      </c>
      <c r="F22" s="1" t="n">
        <f aca="false">LOG(B22,2)</f>
        <v>13.4284910353322</v>
      </c>
      <c r="G22" s="1" t="n">
        <f aca="false">ROUNDDOWN(F22,0)</f>
        <v>13</v>
      </c>
      <c r="I22" s="1" t="n">
        <f aca="false">B22</f>
        <v>11025</v>
      </c>
      <c r="J22" s="1" t="n">
        <f aca="false">I22^2</f>
        <v>121550625</v>
      </c>
      <c r="K22" s="1" t="n">
        <f aca="false">A22</f>
        <v>352931</v>
      </c>
      <c r="L22" s="1" t="n">
        <f aca="false">K22/J22</f>
        <v>0.00290357207130774</v>
      </c>
      <c r="M22" s="1" t="n">
        <f aca="false">K22/I22</f>
        <v>32.0118820861678</v>
      </c>
      <c r="N22" s="1" t="n">
        <f aca="false">K22/I22^3</f>
        <v>2.63362546150362E-007</v>
      </c>
      <c r="P22" s="1" t="n">
        <v>20</v>
      </c>
      <c r="Q22" s="1" t="n">
        <f aca="false">M22+Q21</f>
        <v>2292.79763602662</v>
      </c>
      <c r="R22" s="1" t="n">
        <f aca="false">Q22/P22</f>
        <v>114.639881801331</v>
      </c>
    </row>
    <row r="23" customFormat="false" ht="12.75" hidden="false" customHeight="false" outlineLevel="0" collapsed="false">
      <c r="A23" s="3" t="n">
        <v>583566</v>
      </c>
      <c r="B23" s="3" t="n">
        <v>12100</v>
      </c>
      <c r="C23" s="3" t="n">
        <f aca="false">C22+5</f>
        <v>110</v>
      </c>
      <c r="E23" s="1" t="n">
        <f aca="false">LOG(A23,2)</f>
        <v>19.1545363051561</v>
      </c>
      <c r="F23" s="1" t="n">
        <f aca="false">LOG(B23,2)</f>
        <v>13.5627194270493</v>
      </c>
      <c r="G23" s="1" t="n">
        <f aca="false">ROUNDDOWN(F23,0)</f>
        <v>13</v>
      </c>
      <c r="I23" s="1" t="n">
        <f aca="false">B23</f>
        <v>12100</v>
      </c>
      <c r="J23" s="1" t="n">
        <f aca="false">I23^2</f>
        <v>146410000</v>
      </c>
      <c r="K23" s="1" t="n">
        <f aca="false">A23</f>
        <v>583566</v>
      </c>
      <c r="L23" s="1" t="n">
        <f aca="false">K23/J23</f>
        <v>0.00398583430093573</v>
      </c>
      <c r="M23" s="1" t="n">
        <f aca="false">K23/I23</f>
        <v>48.2285950413223</v>
      </c>
      <c r="N23" s="1" t="n">
        <f aca="false">K23/I23^3</f>
        <v>3.29407793465763E-007</v>
      </c>
      <c r="P23" s="1" t="n">
        <v>21</v>
      </c>
      <c r="Q23" s="1" t="n">
        <f aca="false">M23+Q22</f>
        <v>2341.02623106795</v>
      </c>
      <c r="R23" s="1" t="n">
        <f aca="false">Q23/P23</f>
        <v>111.477439574664</v>
      </c>
    </row>
    <row r="24" customFormat="false" ht="12.75" hidden="false" customHeight="false" outlineLevel="0" collapsed="false">
      <c r="A24" s="3" t="n">
        <v>410762</v>
      </c>
      <c r="B24" s="3" t="n">
        <v>13225</v>
      </c>
      <c r="C24" s="3" t="n">
        <f aca="false">C23+5</f>
        <v>115</v>
      </c>
      <c r="E24" s="1" t="n">
        <f aca="false">LOG(A24,2)</f>
        <v>18.647943197117</v>
      </c>
      <c r="F24" s="1" t="n">
        <f aca="false">LOG(B24,2)</f>
        <v>13.6909801018888</v>
      </c>
      <c r="G24" s="1" t="n">
        <f aca="false">ROUNDDOWN(F24,0)</f>
        <v>13</v>
      </c>
      <c r="I24" s="1" t="n">
        <f aca="false">B24</f>
        <v>13225</v>
      </c>
      <c r="J24" s="1" t="n">
        <f aca="false">I24^2</f>
        <v>174900625</v>
      </c>
      <c r="K24" s="1" t="n">
        <f aca="false">A24</f>
        <v>410762</v>
      </c>
      <c r="L24" s="1" t="n">
        <f aca="false">K24/J24</f>
        <v>0.00234854506666286</v>
      </c>
      <c r="M24" s="1" t="n">
        <f aca="false">K24/I24</f>
        <v>31.0595085066163</v>
      </c>
      <c r="N24" s="1" t="n">
        <f aca="false">K24/I24^3</f>
        <v>1.77583747951823E-007</v>
      </c>
      <c r="P24" s="1" t="n">
        <v>22</v>
      </c>
      <c r="Q24" s="1" t="n">
        <f aca="false">M24+Q23</f>
        <v>2372.08573957456</v>
      </c>
      <c r="R24" s="1" t="n">
        <f aca="false">Q24/P24</f>
        <v>107.822079071571</v>
      </c>
    </row>
    <row r="25" customFormat="false" ht="12.75" hidden="false" customHeight="false" outlineLevel="0" collapsed="false">
      <c r="A25" s="3" t="n">
        <v>693302</v>
      </c>
      <c r="B25" s="3" t="n">
        <v>14400</v>
      </c>
      <c r="C25" s="3" t="n">
        <f aca="false">C24+5</f>
        <v>120</v>
      </c>
      <c r="E25" s="1" t="n">
        <f aca="false">LOG(A25,2)</f>
        <v>19.4031243967779</v>
      </c>
      <c r="F25" s="1" t="n">
        <f aca="false">LOG(B25,2)</f>
        <v>13.813781191217</v>
      </c>
      <c r="G25" s="1" t="n">
        <f aca="false">ROUNDDOWN(F25,0)</f>
        <v>13</v>
      </c>
      <c r="I25" s="1" t="n">
        <f aca="false">B25</f>
        <v>14400</v>
      </c>
      <c r="J25" s="1" t="n">
        <f aca="false">I25^2</f>
        <v>207360000</v>
      </c>
      <c r="K25" s="1" t="n">
        <f aca="false">A25</f>
        <v>693302</v>
      </c>
      <c r="L25" s="1" t="n">
        <f aca="false">K25/J25</f>
        <v>0.00334347029320988</v>
      </c>
      <c r="M25" s="1" t="n">
        <f aca="false">K25/I25</f>
        <v>48.1459722222222</v>
      </c>
      <c r="N25" s="1" t="n">
        <f aca="false">K25/I25^3</f>
        <v>2.32185437028464E-007</v>
      </c>
      <c r="P25" s="1" t="n">
        <v>23</v>
      </c>
      <c r="Q25" s="1" t="n">
        <f aca="false">M25+Q24</f>
        <v>2420.23171179678</v>
      </c>
      <c r="R25" s="1" t="n">
        <f aca="false">Q25/P25</f>
        <v>105.227465730295</v>
      </c>
    </row>
    <row r="26" customFormat="false" ht="12.75" hidden="false" customHeight="false" outlineLevel="0" collapsed="false">
      <c r="A26" s="3" t="n">
        <v>472599</v>
      </c>
      <c r="B26" s="3" t="n">
        <v>15625</v>
      </c>
      <c r="C26" s="3" t="n">
        <f aca="false">C25+5</f>
        <v>125</v>
      </c>
      <c r="E26" s="1" t="n">
        <f aca="false">LOG(A26,2)</f>
        <v>18.8502570510686</v>
      </c>
      <c r="F26" s="1" t="n">
        <f aca="false">LOG(B26,2)</f>
        <v>13.9315685693242</v>
      </c>
      <c r="G26" s="1" t="n">
        <f aca="false">ROUNDDOWN(F26,0)</f>
        <v>13</v>
      </c>
      <c r="I26" s="1" t="n">
        <f aca="false">B26</f>
        <v>15625</v>
      </c>
      <c r="J26" s="1" t="n">
        <f aca="false">I26^2</f>
        <v>244140625</v>
      </c>
      <c r="K26" s="1" t="n">
        <f aca="false">A26</f>
        <v>472599</v>
      </c>
      <c r="L26" s="1" t="n">
        <f aca="false">K26/J26</f>
        <v>0.001935765504</v>
      </c>
      <c r="M26" s="1" t="n">
        <f aca="false">K26/I26</f>
        <v>30.246336</v>
      </c>
      <c r="N26" s="1" t="n">
        <f aca="false">K26/I26^3</f>
        <v>1.23888992256E-007</v>
      </c>
      <c r="P26" s="1" t="n">
        <v>24</v>
      </c>
      <c r="Q26" s="1" t="n">
        <f aca="false">M26+Q25</f>
        <v>2450.47804779678</v>
      </c>
      <c r="R26" s="1" t="n">
        <f aca="false">Q26/P26</f>
        <v>102.103251991533</v>
      </c>
    </row>
    <row r="27" customFormat="false" ht="12.75" hidden="false" customHeight="false" outlineLevel="0" collapsed="false">
      <c r="A27" s="3" t="n">
        <v>785065</v>
      </c>
      <c r="B27" s="3" t="n">
        <v>16900</v>
      </c>
      <c r="C27" s="3" t="n">
        <f aca="false">C26+5</f>
        <v>130</v>
      </c>
      <c r="E27" s="1" t="n">
        <f aca="false">LOG(A27,2)</f>
        <v>19.5824525823206</v>
      </c>
      <c r="F27" s="1" t="n">
        <f aca="false">LOG(B27,2)</f>
        <v>14.0447356260569</v>
      </c>
      <c r="G27" s="1" t="n">
        <f aca="false">ROUNDDOWN(F27,0)</f>
        <v>14</v>
      </c>
      <c r="I27" s="1" t="n">
        <f aca="false">B27</f>
        <v>16900</v>
      </c>
      <c r="J27" s="1" t="n">
        <f aca="false">I27^2</f>
        <v>285610000</v>
      </c>
      <c r="K27" s="1" t="n">
        <f aca="false">A27</f>
        <v>785065</v>
      </c>
      <c r="L27" s="1" t="n">
        <f aca="false">K27/J27</f>
        <v>0.00274873078673716</v>
      </c>
      <c r="M27" s="1" t="n">
        <f aca="false">K27/I27</f>
        <v>46.453550295858</v>
      </c>
      <c r="N27" s="1" t="n">
        <f aca="false">K27/I27^3</f>
        <v>1.62646792114625E-007</v>
      </c>
      <c r="P27" s="1" t="n">
        <v>25</v>
      </c>
      <c r="Q27" s="1" t="n">
        <f aca="false">M27+Q26</f>
        <v>2496.93159809264</v>
      </c>
      <c r="R27" s="1" t="n">
        <f aca="false">Q27/P27</f>
        <v>99.8772639237057</v>
      </c>
    </row>
    <row r="28" customFormat="false" ht="12.75" hidden="false" customHeight="false" outlineLevel="0" collapsed="false">
      <c r="A28" s="3" t="n">
        <v>539210</v>
      </c>
      <c r="B28" s="3" t="n">
        <v>18225</v>
      </c>
      <c r="C28" s="3" t="n">
        <f aca="false">C27+5</f>
        <v>135</v>
      </c>
      <c r="E28" s="1" t="n">
        <f aca="false">LOG(A28,2)</f>
        <v>19.0404877269221</v>
      </c>
      <c r="F28" s="1" t="n">
        <f aca="false">LOG(B28,2)</f>
        <v>14.1536311941017</v>
      </c>
      <c r="G28" s="1" t="n">
        <f aca="false">ROUNDDOWN(F28,0)</f>
        <v>14</v>
      </c>
      <c r="I28" s="1" t="n">
        <f aca="false">B28</f>
        <v>18225</v>
      </c>
      <c r="J28" s="1" t="n">
        <f aca="false">I28^2</f>
        <v>332150625</v>
      </c>
      <c r="K28" s="1" t="n">
        <f aca="false">A28</f>
        <v>539210</v>
      </c>
      <c r="L28" s="1" t="n">
        <f aca="false">K28/J28</f>
        <v>0.00162338999061043</v>
      </c>
      <c r="M28" s="1" t="n">
        <f aca="false">K28/I28</f>
        <v>29.5862825788752</v>
      </c>
      <c r="N28" s="1" t="n">
        <f aca="false">K28/I28^3</f>
        <v>8.90748966041391E-008</v>
      </c>
      <c r="P28" s="1" t="n">
        <v>26</v>
      </c>
      <c r="Q28" s="1" t="n">
        <f aca="false">M28+Q27</f>
        <v>2526.51788067152</v>
      </c>
      <c r="R28" s="1" t="n">
        <f aca="false">Q28/P28</f>
        <v>97.1737646412122</v>
      </c>
    </row>
    <row r="29" customFormat="false" ht="12.75" hidden="false" customHeight="false" outlineLevel="0" collapsed="false">
      <c r="A29" s="3" t="n">
        <v>911798</v>
      </c>
      <c r="B29" s="3" t="n">
        <v>19600</v>
      </c>
      <c r="C29" s="3" t="n">
        <f aca="false">C28+5</f>
        <v>140</v>
      </c>
      <c r="E29" s="1" t="n">
        <f aca="false">LOG(A29,2)</f>
        <v>19.7983547191371</v>
      </c>
      <c r="F29" s="1" t="n">
        <f aca="false">LOG(B29,2)</f>
        <v>14.2585660338899</v>
      </c>
      <c r="G29" s="1" t="n">
        <f aca="false">ROUNDDOWN(F29,0)</f>
        <v>14</v>
      </c>
      <c r="I29" s="1" t="n">
        <f aca="false">B29</f>
        <v>19600</v>
      </c>
      <c r="J29" s="1" t="n">
        <f aca="false">I29^2</f>
        <v>384160000</v>
      </c>
      <c r="K29" s="1" t="n">
        <f aca="false">A29</f>
        <v>911798</v>
      </c>
      <c r="L29" s="1" t="n">
        <f aca="false">K29/J29</f>
        <v>0.0023734850062474</v>
      </c>
      <c r="M29" s="1" t="n">
        <f aca="false">K29/I29</f>
        <v>46.520306122449</v>
      </c>
      <c r="N29" s="1" t="n">
        <f aca="false">K29/I29^3</f>
        <v>1.21096173788133E-007</v>
      </c>
      <c r="P29" s="1" t="n">
        <v>27</v>
      </c>
      <c r="Q29" s="1" t="n">
        <f aca="false">M29+Q28</f>
        <v>2573.03818679397</v>
      </c>
      <c r="R29" s="1" t="n">
        <f aca="false">Q29/P29</f>
        <v>95.2977106219987</v>
      </c>
    </row>
    <row r="30" customFormat="false" ht="12.75" hidden="false" customHeight="false" outlineLevel="0" collapsed="false">
      <c r="A30" s="3" t="n">
        <v>612384</v>
      </c>
      <c r="B30" s="3" t="n">
        <v>21025</v>
      </c>
      <c r="C30" s="3" t="n">
        <f aca="false">C29+5</f>
        <v>145</v>
      </c>
      <c r="E30" s="1" t="n">
        <f aca="false">LOG(A30,2)</f>
        <v>19.2240770639006</v>
      </c>
      <c r="F30" s="1" t="n">
        <f aca="false">LOG(B30,2)</f>
        <v>14.3598181800299</v>
      </c>
      <c r="G30" s="1" t="n">
        <f aca="false">ROUNDDOWN(F30,0)</f>
        <v>14</v>
      </c>
      <c r="I30" s="1" t="n">
        <f aca="false">B30</f>
        <v>21025</v>
      </c>
      <c r="J30" s="1" t="n">
        <f aca="false">I30^2</f>
        <v>442050625</v>
      </c>
      <c r="K30" s="1" t="n">
        <f aca="false">A30</f>
        <v>612384</v>
      </c>
      <c r="L30" s="1" t="n">
        <f aca="false">K30/J30</f>
        <v>0.00138532549297945</v>
      </c>
      <c r="M30" s="1" t="n">
        <f aca="false">K30/I30</f>
        <v>29.126468489893</v>
      </c>
      <c r="N30" s="1" t="n">
        <f aca="false">K30/I30^3</f>
        <v>6.58894408075839E-008</v>
      </c>
      <c r="P30" s="1" t="n">
        <v>28</v>
      </c>
      <c r="Q30" s="1" t="n">
        <f aca="false">M30+Q29</f>
        <v>2602.16465528386</v>
      </c>
      <c r="R30" s="1" t="n">
        <f aca="false">Q30/P30</f>
        <v>92.9344519744235</v>
      </c>
    </row>
    <row r="31" customFormat="false" ht="12.75" hidden="false" customHeight="false" outlineLevel="0" collapsed="false">
      <c r="A31" s="3" t="n">
        <v>1036708</v>
      </c>
      <c r="B31" s="3" t="n">
        <v>22500</v>
      </c>
      <c r="C31" s="3" t="n">
        <f aca="false">C30+5</f>
        <v>150</v>
      </c>
      <c r="E31" s="1" t="n">
        <f aca="false">LOG(A31,2)</f>
        <v>19.9835781700582</v>
      </c>
      <c r="F31" s="1" t="n">
        <f aca="false">LOG(B31,2)</f>
        <v>14.4576373809918</v>
      </c>
      <c r="G31" s="1" t="n">
        <f aca="false">ROUNDDOWN(F31,0)</f>
        <v>14</v>
      </c>
      <c r="I31" s="1" t="n">
        <f aca="false">B31</f>
        <v>22500</v>
      </c>
      <c r="J31" s="1" t="n">
        <f aca="false">I31^2</f>
        <v>506250000</v>
      </c>
      <c r="K31" s="1" t="n">
        <f aca="false">A31</f>
        <v>1036708</v>
      </c>
      <c r="L31" s="1" t="n">
        <f aca="false">K31/J31</f>
        <v>0.00204781827160494</v>
      </c>
      <c r="M31" s="1" t="n">
        <f aca="false">K31/I31</f>
        <v>46.0759111111111</v>
      </c>
      <c r="N31" s="1" t="n">
        <f aca="false">K31/I31^3</f>
        <v>9.10141454046639E-008</v>
      </c>
      <c r="P31" s="1" t="n">
        <v>29</v>
      </c>
      <c r="Q31" s="1" t="n">
        <f aca="false">M31+Q30</f>
        <v>2648.24056639497</v>
      </c>
      <c r="R31" s="1" t="n">
        <f aca="false">Q31/P31</f>
        <v>91.3186402205162</v>
      </c>
    </row>
    <row r="32" customFormat="false" ht="12.75" hidden="false" customHeight="false" outlineLevel="0" collapsed="false">
      <c r="A32" s="3" t="n">
        <v>687298</v>
      </c>
      <c r="B32" s="3" t="n">
        <v>24025</v>
      </c>
      <c r="C32" s="3" t="n">
        <f aca="false">C31+5</f>
        <v>155</v>
      </c>
      <c r="E32" s="1" t="n">
        <f aca="false">LOG(A32,2)</f>
        <v>19.3905762356421</v>
      </c>
      <c r="F32" s="1" t="n">
        <f aca="false">LOG(B32,2)</f>
        <v>14.5522488105485</v>
      </c>
      <c r="G32" s="1" t="n">
        <f aca="false">ROUNDDOWN(F32,0)</f>
        <v>14</v>
      </c>
      <c r="I32" s="1" t="n">
        <f aca="false">B32</f>
        <v>24025</v>
      </c>
      <c r="J32" s="1" t="n">
        <f aca="false">I32^2</f>
        <v>577200625</v>
      </c>
      <c r="K32" s="1" t="n">
        <f aca="false">A32</f>
        <v>687298</v>
      </c>
      <c r="L32" s="1" t="n">
        <f aca="false">K32/J32</f>
        <v>0.00119074368639154</v>
      </c>
      <c r="M32" s="1" t="n">
        <f aca="false">K32/I32</f>
        <v>28.6076170655567</v>
      </c>
      <c r="N32" s="1" t="n">
        <f aca="false">K32/I32^3</f>
        <v>4.95626924616665E-008</v>
      </c>
      <c r="P32" s="1" t="n">
        <v>30</v>
      </c>
      <c r="Q32" s="1" t="n">
        <f aca="false">M32+Q31</f>
        <v>2676.84818346053</v>
      </c>
      <c r="R32" s="1" t="n">
        <f aca="false">Q32/P32</f>
        <v>89.2282727820175</v>
      </c>
    </row>
    <row r="33" customFormat="false" ht="12.75" hidden="false" customHeight="false" outlineLevel="0" collapsed="false">
      <c r="A33" s="3" t="n">
        <v>1164671</v>
      </c>
      <c r="B33" s="3" t="n">
        <v>25600</v>
      </c>
      <c r="C33" s="3" t="n">
        <f aca="false">C32+5</f>
        <v>160</v>
      </c>
      <c r="E33" s="1" t="n">
        <f aca="false">LOG(A33,2)</f>
        <v>20.1514910446312</v>
      </c>
      <c r="F33" s="1" t="n">
        <f aca="false">LOG(B33,2)</f>
        <v>14.6438561897747</v>
      </c>
      <c r="G33" s="1" t="n">
        <f aca="false">ROUNDDOWN(F33,0)</f>
        <v>14</v>
      </c>
      <c r="I33" s="1" t="n">
        <f aca="false">B33</f>
        <v>25600</v>
      </c>
      <c r="J33" s="1" t="n">
        <f aca="false">I33^2</f>
        <v>655360000</v>
      </c>
      <c r="K33" s="1" t="n">
        <f aca="false">A33</f>
        <v>1164671</v>
      </c>
      <c r="L33" s="1" t="n">
        <f aca="false">K33/J33</f>
        <v>0.00177714691162109</v>
      </c>
      <c r="M33" s="1" t="n">
        <f aca="false">K33/I33</f>
        <v>45.4949609375</v>
      </c>
      <c r="N33" s="1" t="n">
        <f aca="false">K33/I33^3</f>
        <v>6.9419801235199E-008</v>
      </c>
      <c r="P33" s="1" t="n">
        <v>31</v>
      </c>
      <c r="Q33" s="1" t="n">
        <f aca="false">M33+Q32</f>
        <v>2722.34314439803</v>
      </c>
      <c r="R33" s="1" t="n">
        <f aca="false">Q33/P33</f>
        <v>87.8175207870331</v>
      </c>
    </row>
    <row r="34" customFormat="false" ht="12.75" hidden="false" customHeight="false" outlineLevel="0" collapsed="false">
      <c r="A34" s="3" t="n">
        <v>766717</v>
      </c>
      <c r="B34" s="3" t="n">
        <v>27225</v>
      </c>
      <c r="C34" s="3" t="n">
        <f aca="false">C33+5</f>
        <v>165</v>
      </c>
      <c r="E34" s="1" t="n">
        <f aca="false">LOG(A34,2)</f>
        <v>19.5483346427294</v>
      </c>
      <c r="F34" s="1" t="n">
        <f aca="false">LOG(B34,2)</f>
        <v>14.7326444284916</v>
      </c>
      <c r="G34" s="1" t="n">
        <f aca="false">ROUNDDOWN(F34,0)</f>
        <v>14</v>
      </c>
      <c r="I34" s="1" t="n">
        <f aca="false">B34</f>
        <v>27225</v>
      </c>
      <c r="J34" s="1" t="n">
        <f aca="false">I34^2</f>
        <v>741200625</v>
      </c>
      <c r="K34" s="1" t="n">
        <f aca="false">A34</f>
        <v>766717</v>
      </c>
      <c r="L34" s="1" t="n">
        <f aca="false">K34/J34</f>
        <v>0.00103442573324867</v>
      </c>
      <c r="M34" s="1" t="n">
        <f aca="false">K34/I34</f>
        <v>28.1622405876951</v>
      </c>
      <c r="N34" s="1" t="n">
        <f aca="false">K34/I34^3</f>
        <v>3.79954355646896E-008</v>
      </c>
      <c r="P34" s="1" t="n">
        <v>32</v>
      </c>
      <c r="Q34" s="1" t="n">
        <f aca="false">M34+Q33</f>
        <v>2750.50538498572</v>
      </c>
      <c r="R34" s="1" t="n">
        <f aca="false">Q34/P34</f>
        <v>85.9532932808038</v>
      </c>
    </row>
    <row r="35" customFormat="false" ht="12.75" hidden="false" customHeight="false" outlineLevel="0" collapsed="false">
      <c r="A35" s="3" t="n">
        <v>1299709</v>
      </c>
      <c r="B35" s="3" t="n">
        <v>28900</v>
      </c>
      <c r="C35" s="3" t="n">
        <f aca="false">C34+5</f>
        <v>170</v>
      </c>
      <c r="E35" s="1" t="n">
        <f aca="false">LOG(A35,2)</f>
        <v>20.3097572146918</v>
      </c>
      <c r="F35" s="1" t="n">
        <f aca="false">LOG(B35,2)</f>
        <v>14.8187818722754</v>
      </c>
      <c r="G35" s="1" t="n">
        <f aca="false">ROUNDDOWN(F35,0)</f>
        <v>14</v>
      </c>
      <c r="I35" s="1" t="n">
        <f aca="false">B35</f>
        <v>28900</v>
      </c>
      <c r="J35" s="1" t="n">
        <f aca="false">I35^2</f>
        <v>835210000</v>
      </c>
      <c r="K35" s="1" t="n">
        <f aca="false">A35</f>
        <v>1299709</v>
      </c>
      <c r="L35" s="1" t="n">
        <f aca="false">K35/J35</f>
        <v>0.00155614635840088</v>
      </c>
      <c r="M35" s="1" t="n">
        <f aca="false">K35/I35</f>
        <v>44.9726297577855</v>
      </c>
      <c r="N35" s="1" t="n">
        <f aca="false">K35/I35^3</f>
        <v>5.38458947543558E-008</v>
      </c>
      <c r="P35" s="1" t="n">
        <v>33</v>
      </c>
      <c r="Q35" s="1" t="n">
        <f aca="false">M35+Q34</f>
        <v>2795.47801474351</v>
      </c>
      <c r="R35" s="1" t="n">
        <f aca="false">Q35/P35</f>
        <v>84.7114549922275</v>
      </c>
    </row>
    <row r="36" customFormat="false" ht="12.75" hidden="false" customHeight="false" outlineLevel="0" collapsed="false">
      <c r="A36" s="3" t="n">
        <v>850423</v>
      </c>
      <c r="B36" s="3" t="n">
        <v>30625</v>
      </c>
      <c r="C36" s="3" t="n">
        <f aca="false">C35+5</f>
        <v>175</v>
      </c>
      <c r="E36" s="1" t="n">
        <f aca="false">LOG(A36,2)</f>
        <v>19.6978210900467</v>
      </c>
      <c r="F36" s="1" t="n">
        <f aca="false">LOG(B36,2)</f>
        <v>14.9024222236647</v>
      </c>
      <c r="G36" s="1" t="n">
        <f aca="false">ROUNDDOWN(F36,0)</f>
        <v>14</v>
      </c>
      <c r="I36" s="1" t="n">
        <f aca="false">B36</f>
        <v>30625</v>
      </c>
      <c r="J36" s="1" t="n">
        <f aca="false">I36^2</f>
        <v>937890625</v>
      </c>
      <c r="K36" s="1" t="n">
        <f aca="false">A36</f>
        <v>850423</v>
      </c>
      <c r="L36" s="1" t="n">
        <f aca="false">K36/J36</f>
        <v>0.000906740058309038</v>
      </c>
      <c r="M36" s="1" t="n">
        <f aca="false">K36/I36</f>
        <v>27.7689142857143</v>
      </c>
      <c r="N36" s="1" t="n">
        <f aca="false">K36/I36^3</f>
        <v>2.96078386386625E-008</v>
      </c>
      <c r="P36" s="1" t="n">
        <v>34</v>
      </c>
      <c r="Q36" s="1" t="n">
        <f aca="false">M36+Q35</f>
        <v>2823.24692902922</v>
      </c>
      <c r="R36" s="1" t="n">
        <f aca="false">Q36/P36</f>
        <v>83.0366743832124</v>
      </c>
    </row>
    <row r="37" customFormat="false" ht="12.75" hidden="false" customHeight="false" outlineLevel="0" collapsed="false">
      <c r="A37" s="3" t="n">
        <v>1451923</v>
      </c>
      <c r="B37" s="3" t="n">
        <v>32400</v>
      </c>
      <c r="C37" s="3" t="n">
        <f aca="false">C36+5</f>
        <v>180</v>
      </c>
      <c r="E37" s="1" t="n">
        <f aca="false">LOG(A37,2)</f>
        <v>20.469533514074</v>
      </c>
      <c r="F37" s="1" t="n">
        <f aca="false">LOG(B37,2)</f>
        <v>14.9837061926594</v>
      </c>
      <c r="G37" s="1" t="n">
        <f aca="false">ROUNDDOWN(F37,0)</f>
        <v>14</v>
      </c>
      <c r="I37" s="1" t="n">
        <f aca="false">B37</f>
        <v>32400</v>
      </c>
      <c r="J37" s="1" t="n">
        <f aca="false">I37^2</f>
        <v>1049760000</v>
      </c>
      <c r="K37" s="1" t="n">
        <f aca="false">A37</f>
        <v>1451923</v>
      </c>
      <c r="L37" s="1" t="n">
        <f aca="false">K37/J37</f>
        <v>0.00138309994665447</v>
      </c>
      <c r="M37" s="1" t="n">
        <f aca="false">K37/I37</f>
        <v>44.8124382716049</v>
      </c>
      <c r="N37" s="1" t="n">
        <f aca="false">K37/I37^3</f>
        <v>4.26882699584714E-008</v>
      </c>
      <c r="P37" s="1" t="n">
        <v>35</v>
      </c>
      <c r="Q37" s="1" t="n">
        <f aca="false">M37+Q36</f>
        <v>2868.05936730083</v>
      </c>
      <c r="R37" s="1" t="n">
        <f aca="false">Q37/P37</f>
        <v>81.9445533514522</v>
      </c>
    </row>
    <row r="38" customFormat="false" ht="12.75" hidden="false" customHeight="false" outlineLevel="0" collapsed="false">
      <c r="A38" s="3" t="n">
        <v>938011</v>
      </c>
      <c r="B38" s="3" t="n">
        <v>34225</v>
      </c>
      <c r="C38" s="3" t="n">
        <f aca="false">C37+5</f>
        <v>185</v>
      </c>
      <c r="E38" s="1" t="n">
        <f aca="false">LOG(A38,2)</f>
        <v>19.8392453156768</v>
      </c>
      <c r="F38" s="1" t="n">
        <f aca="false">LOG(B38,2)</f>
        <v>15.0627629210326</v>
      </c>
      <c r="G38" s="1" t="n">
        <f aca="false">ROUNDDOWN(F38,0)</f>
        <v>15</v>
      </c>
      <c r="I38" s="1" t="n">
        <f aca="false">B38</f>
        <v>34225</v>
      </c>
      <c r="J38" s="1" t="n">
        <f aca="false">I38^2</f>
        <v>1171350625</v>
      </c>
      <c r="K38" s="1" t="n">
        <f aca="false">A38</f>
        <v>938011</v>
      </c>
      <c r="L38" s="1" t="n">
        <f aca="false">K38/J38</f>
        <v>0.000800794382126189</v>
      </c>
      <c r="M38" s="1" t="n">
        <f aca="false">K38/I38</f>
        <v>27.4071877282688</v>
      </c>
      <c r="N38" s="1" t="n">
        <f aca="false">K38/I38^3</f>
        <v>2.33979366581794E-008</v>
      </c>
      <c r="P38" s="1" t="n">
        <v>36</v>
      </c>
      <c r="Q38" s="1" t="n">
        <f aca="false">M38+Q37</f>
        <v>2895.46655502909</v>
      </c>
      <c r="R38" s="1" t="n">
        <f aca="false">Q38/P38</f>
        <v>80.429626528586</v>
      </c>
    </row>
    <row r="39" customFormat="false" ht="12.75" hidden="false" customHeight="false" outlineLevel="0" collapsed="false">
      <c r="A39" s="3" t="n">
        <v>1602395</v>
      </c>
      <c r="B39" s="3" t="n">
        <v>36100</v>
      </c>
      <c r="C39" s="3" t="n">
        <f aca="false">C38+5</f>
        <v>190</v>
      </c>
      <c r="E39" s="1" t="n">
        <f aca="false">LOG(A39,2)</f>
        <v>20.6117983939109</v>
      </c>
      <c r="F39" s="1" t="n">
        <f aca="false">LOG(B39,2)</f>
        <v>15.1397112166619</v>
      </c>
      <c r="G39" s="1" t="n">
        <f aca="false">ROUNDDOWN(F39,0)</f>
        <v>15</v>
      </c>
      <c r="I39" s="1" t="n">
        <f aca="false">B39</f>
        <v>36100</v>
      </c>
      <c r="J39" s="1" t="n">
        <f aca="false">I39^2</f>
        <v>1303210000</v>
      </c>
      <c r="K39" s="1" t="n">
        <f aca="false">A39</f>
        <v>1602395</v>
      </c>
      <c r="L39" s="1" t="n">
        <f aca="false">K39/J39</f>
        <v>0.00122957543296936</v>
      </c>
      <c r="M39" s="1" t="n">
        <f aca="false">K39/I39</f>
        <v>44.3876731301939</v>
      </c>
      <c r="N39" s="1" t="n">
        <f aca="false">K39/I39^3</f>
        <v>3.40602613010903E-008</v>
      </c>
      <c r="P39" s="1" t="n">
        <v>37</v>
      </c>
      <c r="Q39" s="1" t="n">
        <f aca="false">M39+Q38</f>
        <v>2939.85422815929</v>
      </c>
      <c r="R39" s="1" t="n">
        <f aca="false">Q39/P39</f>
        <v>79.4555196799808</v>
      </c>
    </row>
    <row r="40" customFormat="false" ht="12.75" hidden="false" customHeight="false" outlineLevel="0" collapsed="false">
      <c r="A40" s="3" t="n">
        <v>1029517</v>
      </c>
      <c r="B40" s="3" t="n">
        <v>38025</v>
      </c>
      <c r="C40" s="3" t="n">
        <f aca="false">C39+5</f>
        <v>195</v>
      </c>
      <c r="E40" s="1" t="n">
        <f aca="false">LOG(A40,2)</f>
        <v>19.9735362221338</v>
      </c>
      <c r="F40" s="1" t="n">
        <f aca="false">LOG(B40,2)</f>
        <v>15.2146606274992</v>
      </c>
      <c r="G40" s="1" t="n">
        <f aca="false">ROUNDDOWN(F40,0)</f>
        <v>15</v>
      </c>
      <c r="I40" s="1" t="n">
        <f aca="false">B40</f>
        <v>38025</v>
      </c>
      <c r="J40" s="1" t="n">
        <f aca="false">I40^2</f>
        <v>1445900625</v>
      </c>
      <c r="K40" s="1" t="n">
        <f aca="false">A40</f>
        <v>1029517</v>
      </c>
      <c r="L40" s="1" t="n">
        <f aca="false">K40/J40</f>
        <v>0.000712024728532087</v>
      </c>
      <c r="M40" s="1" t="n">
        <f aca="false">K40/I40</f>
        <v>27.0747403024326</v>
      </c>
      <c r="N40" s="1" t="n">
        <f aca="false">K40/I40^3</f>
        <v>1.87251736629083E-008</v>
      </c>
      <c r="P40" s="1" t="n">
        <v>38</v>
      </c>
      <c r="Q40" s="1" t="n">
        <f aca="false">M40+Q39</f>
        <v>2966.92896846172</v>
      </c>
      <c r="R40" s="1" t="n">
        <f aca="false">Q40/P40</f>
        <v>78.0770781174137</v>
      </c>
    </row>
    <row r="41" customFormat="false" ht="12.75" hidden="false" customHeight="false" outlineLevel="0" collapsed="false">
      <c r="A41" s="3" t="n">
        <v>1770891</v>
      </c>
      <c r="B41" s="3" t="n">
        <v>40000</v>
      </c>
      <c r="C41" s="3" t="n">
        <f aca="false">C40+5</f>
        <v>200</v>
      </c>
      <c r="E41" s="1" t="n">
        <f aca="false">LOG(A41,2)</f>
        <v>20.7560439849155</v>
      </c>
      <c r="F41" s="1" t="n">
        <f aca="false">LOG(B41,2)</f>
        <v>15.2877123795494</v>
      </c>
      <c r="G41" s="1" t="n">
        <f aca="false">ROUNDDOWN(F41,0)</f>
        <v>15</v>
      </c>
      <c r="I41" s="1" t="n">
        <f aca="false">B41</f>
        <v>40000</v>
      </c>
      <c r="J41" s="1" t="n">
        <f aca="false">I41^2</f>
        <v>1600000000</v>
      </c>
      <c r="K41" s="1" t="n">
        <f aca="false">A41</f>
        <v>1770891</v>
      </c>
      <c r="L41" s="1" t="n">
        <f aca="false">K41/J41</f>
        <v>0.001106806875</v>
      </c>
      <c r="M41" s="1" t="n">
        <f aca="false">K41/I41</f>
        <v>44.272275</v>
      </c>
      <c r="N41" s="1" t="n">
        <f aca="false">K41/I41^3</f>
        <v>2.7670171875E-008</v>
      </c>
      <c r="P41" s="1" t="n">
        <v>39</v>
      </c>
      <c r="Q41" s="1" t="n">
        <f aca="false">M41+Q40</f>
        <v>3011.20124346172</v>
      </c>
      <c r="R41" s="1" t="n">
        <f aca="false">Q41/P41</f>
        <v>77.2102882938903</v>
      </c>
    </row>
    <row r="42" customFormat="false" ht="12.75" hidden="false" customHeight="false" outlineLevel="0" collapsed="false">
      <c r="A42" s="3" t="n">
        <v>1125535</v>
      </c>
      <c r="B42" s="3" t="n">
        <v>42025</v>
      </c>
      <c r="C42" s="3" t="n">
        <f aca="false">C41+5</f>
        <v>205</v>
      </c>
      <c r="E42" s="1" t="n">
        <f aca="false">LOG(A42,2)</f>
        <v>20.1021794893249</v>
      </c>
      <c r="F42" s="1" t="n">
        <f aca="false">LOG(B42,2)</f>
        <v>15.3589601990109</v>
      </c>
      <c r="G42" s="1" t="n">
        <f aca="false">ROUNDDOWN(F42,0)</f>
        <v>15</v>
      </c>
      <c r="I42" s="1" t="n">
        <f aca="false">B42</f>
        <v>42025</v>
      </c>
      <c r="J42" s="1" t="n">
        <f aca="false">I42^2</f>
        <v>1766100625</v>
      </c>
      <c r="K42" s="1" t="n">
        <f aca="false">A42</f>
        <v>1125535</v>
      </c>
      <c r="L42" s="1" t="n">
        <f aca="false">K42/J42</f>
        <v>0.000637299474371683</v>
      </c>
      <c r="M42" s="1" t="n">
        <f aca="false">K42/I42</f>
        <v>26.78251041047</v>
      </c>
      <c r="N42" s="1" t="n">
        <f aca="false">K42/I42^3</f>
        <v>1.51647703598259E-008</v>
      </c>
      <c r="P42" s="1" t="n">
        <v>40</v>
      </c>
      <c r="Q42" s="1" t="n">
        <f aca="false">M42+Q41</f>
        <v>3037.98375387219</v>
      </c>
      <c r="R42" s="1" t="n">
        <f aca="false">Q42/P42</f>
        <v>75.9495938468048</v>
      </c>
    </row>
    <row r="43" customFormat="false" ht="12.75" hidden="false" customHeight="false" outlineLevel="0" collapsed="false">
      <c r="A43" s="3" t="n">
        <v>1936687</v>
      </c>
      <c r="B43" s="3" t="n">
        <v>44100</v>
      </c>
      <c r="C43" s="3" t="n">
        <f aca="false">C42+5</f>
        <v>210</v>
      </c>
      <c r="E43" s="1" t="n">
        <f aca="false">LOG(A43,2)</f>
        <v>20.8851593792097</v>
      </c>
      <c r="F43" s="1" t="n">
        <f aca="false">LOG(B43,2)</f>
        <v>15.4284910353322</v>
      </c>
      <c r="G43" s="1" t="n">
        <f aca="false">ROUNDDOWN(F43,0)</f>
        <v>15</v>
      </c>
      <c r="I43" s="1" t="n">
        <f aca="false">B43</f>
        <v>44100</v>
      </c>
      <c r="J43" s="1" t="n">
        <f aca="false">I43^2</f>
        <v>1944810000</v>
      </c>
      <c r="K43" s="1" t="n">
        <f aca="false">A43</f>
        <v>1936687</v>
      </c>
      <c r="L43" s="1" t="n">
        <f aca="false">K43/J43</f>
        <v>0.000995823242373291</v>
      </c>
      <c r="M43" s="1" t="n">
        <f aca="false">K43/I43</f>
        <v>43.9158049886621</v>
      </c>
      <c r="N43" s="1" t="n">
        <f aca="false">K43/I43^3</f>
        <v>2.25810259041563E-008</v>
      </c>
      <c r="P43" s="1" t="n">
        <v>41</v>
      </c>
      <c r="Q43" s="1" t="n">
        <f aca="false">M43+Q42</f>
        <v>3081.89955886085</v>
      </c>
      <c r="R43" s="1" t="n">
        <f aca="false">Q43/P43</f>
        <v>75.1682819234354</v>
      </c>
    </row>
    <row r="44" customFormat="false" ht="12.75" hidden="false" customHeight="false" outlineLevel="0" collapsed="false">
      <c r="A44" s="3" t="n">
        <v>1229908</v>
      </c>
      <c r="B44" s="3" t="n">
        <v>46225</v>
      </c>
      <c r="C44" s="3" t="n">
        <f aca="false">C43+5</f>
        <v>215</v>
      </c>
      <c r="E44" s="1" t="n">
        <f aca="false">LOG(A44,2)</f>
        <v>20.2301189719555</v>
      </c>
      <c r="F44" s="1" t="n">
        <f aca="false">LOG(B44,2)</f>
        <v>15.4963856991789</v>
      </c>
      <c r="G44" s="1" t="n">
        <f aca="false">ROUNDDOWN(F44,0)</f>
        <v>15</v>
      </c>
      <c r="I44" s="1" t="n">
        <f aca="false">B44</f>
        <v>46225</v>
      </c>
      <c r="J44" s="1" t="n">
        <f aca="false">I44^2</f>
        <v>2136750625</v>
      </c>
      <c r="K44" s="1" t="n">
        <f aca="false">A44</f>
        <v>1229908</v>
      </c>
      <c r="L44" s="1" t="n">
        <f aca="false">K44/J44</f>
        <v>0.000575597351235126</v>
      </c>
      <c r="M44" s="1" t="n">
        <f aca="false">K44/I44</f>
        <v>26.6069875608437</v>
      </c>
      <c r="N44" s="1" t="n">
        <f aca="false">K44/I44^3</f>
        <v>1.24520789883207E-008</v>
      </c>
      <c r="P44" s="1" t="n">
        <v>42</v>
      </c>
      <c r="Q44" s="1" t="n">
        <f aca="false">M44+Q43</f>
        <v>3108.5065464217</v>
      </c>
      <c r="R44" s="1" t="n">
        <f aca="false">Q44/P44</f>
        <v>74.012060629088</v>
      </c>
    </row>
    <row r="45" customFormat="false" ht="12.75" hidden="false" customHeight="false" outlineLevel="0" collapsed="false">
      <c r="A45" s="3" t="n">
        <v>2116257</v>
      </c>
      <c r="B45" s="3" t="n">
        <v>48400</v>
      </c>
      <c r="C45" s="3" t="n">
        <f aca="false">C44+5</f>
        <v>220</v>
      </c>
      <c r="E45" s="1" t="n">
        <f aca="false">LOG(A45,2)</f>
        <v>21.013083409494</v>
      </c>
      <c r="F45" s="1" t="n">
        <f aca="false">LOG(B45,2)</f>
        <v>15.5627194270493</v>
      </c>
      <c r="G45" s="1" t="n">
        <f aca="false">ROUNDDOWN(F45,0)</f>
        <v>15</v>
      </c>
      <c r="I45" s="1" t="n">
        <f aca="false">B45</f>
        <v>48400</v>
      </c>
      <c r="J45" s="1" t="n">
        <f aca="false">I45^2</f>
        <v>2342560000</v>
      </c>
      <c r="K45" s="1" t="n">
        <f aca="false">A45</f>
        <v>2116257</v>
      </c>
      <c r="L45" s="1" t="n">
        <f aca="false">K45/J45</f>
        <v>0.000903395003756574</v>
      </c>
      <c r="M45" s="1" t="n">
        <f aca="false">K45/I45</f>
        <v>43.7243181818182</v>
      </c>
      <c r="N45" s="1" t="n">
        <f aca="false">K45/I45^3</f>
        <v>1.86651860280284E-008</v>
      </c>
      <c r="P45" s="1" t="n">
        <v>43</v>
      </c>
      <c r="Q45" s="1" t="n">
        <f aca="false">M45+Q44</f>
        <v>3152.23086460352</v>
      </c>
      <c r="R45" s="1" t="n">
        <f aca="false">Q45/P45</f>
        <v>73.3076945256631</v>
      </c>
    </row>
    <row r="46" customFormat="false" ht="12.75" hidden="false" customHeight="false" outlineLevel="0" collapsed="false">
      <c r="A46" s="3" t="n">
        <v>1334555</v>
      </c>
      <c r="B46" s="3" t="n">
        <v>50625</v>
      </c>
      <c r="C46" s="3" t="n">
        <f aca="false">C45+5</f>
        <v>225</v>
      </c>
      <c r="E46" s="1" t="n">
        <f aca="false">LOG(A46,2)</f>
        <v>20.3479273327225</v>
      </c>
      <c r="F46" s="1" t="n">
        <f aca="false">LOG(B46,2)</f>
        <v>15.6275623824341</v>
      </c>
      <c r="G46" s="1" t="n">
        <f aca="false">ROUNDDOWN(F46,0)</f>
        <v>15</v>
      </c>
      <c r="I46" s="1" t="n">
        <f aca="false">B46</f>
        <v>50625</v>
      </c>
      <c r="J46" s="1" t="n">
        <f aca="false">I46^2</f>
        <v>2562890625</v>
      </c>
      <c r="K46" s="1" t="n">
        <f aca="false">A46</f>
        <v>1334555</v>
      </c>
      <c r="L46" s="1" t="n">
        <f aca="false">K46/J46</f>
        <v>0.00052072257277854</v>
      </c>
      <c r="M46" s="1" t="n">
        <f aca="false">K46/I46</f>
        <v>26.3615802469136</v>
      </c>
      <c r="N46" s="1" t="n">
        <f aca="false">K46/I46^3</f>
        <v>1.02858779808107E-008</v>
      </c>
      <c r="P46" s="1" t="n">
        <v>44</v>
      </c>
      <c r="Q46" s="1" t="n">
        <f aca="false">M46+Q45</f>
        <v>3178.59244485043</v>
      </c>
      <c r="R46" s="1" t="n">
        <f aca="false">Q46/P46</f>
        <v>72.2407373829643</v>
      </c>
    </row>
    <row r="47" customFormat="false" ht="12.75" hidden="false" customHeight="false" outlineLevel="0" collapsed="false">
      <c r="A47" s="3" t="n">
        <v>2297008</v>
      </c>
      <c r="B47" s="3" t="n">
        <v>52900</v>
      </c>
      <c r="C47" s="3" t="n">
        <f aca="false">C46+5</f>
        <v>230</v>
      </c>
      <c r="E47" s="1" t="n">
        <f aca="false">LOG(A47,2)</f>
        <v>21.1313244506548</v>
      </c>
      <c r="F47" s="1" t="n">
        <f aca="false">LOG(B47,2)</f>
        <v>15.6909801018888</v>
      </c>
      <c r="G47" s="1" t="n">
        <f aca="false">ROUNDDOWN(F47,0)</f>
        <v>15</v>
      </c>
      <c r="I47" s="1" t="n">
        <f aca="false">B47</f>
        <v>52900</v>
      </c>
      <c r="J47" s="1" t="n">
        <f aca="false">I47^2</f>
        <v>2798410000</v>
      </c>
      <c r="K47" s="1" t="n">
        <f aca="false">A47</f>
        <v>2297008</v>
      </c>
      <c r="L47" s="1" t="n">
        <f aca="false">K47/J47</f>
        <v>0.000820826111970726</v>
      </c>
      <c r="M47" s="1" t="n">
        <f aca="false">K47/I47</f>
        <v>43.4217013232514</v>
      </c>
      <c r="N47" s="1" t="n">
        <f aca="false">K47/I47^3</f>
        <v>1.55165616629627E-008</v>
      </c>
      <c r="P47" s="1" t="n">
        <v>45</v>
      </c>
      <c r="Q47" s="1" t="n">
        <f aca="false">M47+Q46</f>
        <v>3222.01414617368</v>
      </c>
      <c r="R47" s="1" t="n">
        <f aca="false">Q47/P47</f>
        <v>71.6003143594151</v>
      </c>
    </row>
    <row r="48" customFormat="false" ht="12.75" hidden="false" customHeight="false" outlineLevel="0" collapsed="false">
      <c r="A48" s="3" t="n">
        <v>1443893</v>
      </c>
      <c r="B48" s="3" t="n">
        <v>55225</v>
      </c>
      <c r="C48" s="3" t="n">
        <f aca="false">C47+5</f>
        <v>235</v>
      </c>
      <c r="E48" s="1" t="n">
        <f aca="false">LOG(A48,2)</f>
        <v>20.4615324042854</v>
      </c>
      <c r="F48" s="1" t="n">
        <f aca="false">LOG(B48,2)</f>
        <v>15.75303389313</v>
      </c>
      <c r="G48" s="1" t="n">
        <f aca="false">ROUNDDOWN(F48,0)</f>
        <v>15</v>
      </c>
      <c r="I48" s="1" t="n">
        <f aca="false">B48</f>
        <v>55225</v>
      </c>
      <c r="J48" s="1" t="n">
        <f aca="false">I48^2</f>
        <v>3049800625</v>
      </c>
      <c r="K48" s="1" t="n">
        <f aca="false">A48</f>
        <v>1443893</v>
      </c>
      <c r="L48" s="1" t="n">
        <f aca="false">K48/J48</f>
        <v>0.00047343848911435</v>
      </c>
      <c r="M48" s="1" t="n">
        <f aca="false">K48/I48</f>
        <v>26.14564056134</v>
      </c>
      <c r="N48" s="1" t="n">
        <f aca="false">K48/I48^3</f>
        <v>8.57290156839022E-009</v>
      </c>
      <c r="P48" s="1" t="n">
        <v>46</v>
      </c>
      <c r="Q48" s="1" t="n">
        <f aca="false">M48+Q47</f>
        <v>3248.15978673502</v>
      </c>
      <c r="R48" s="1" t="n">
        <f aca="false">Q48/P48</f>
        <v>70.6121692768483</v>
      </c>
    </row>
    <row r="49" customFormat="false" ht="12.75" hidden="false" customHeight="false" outlineLevel="0" collapsed="false">
      <c r="A49" s="3" t="n">
        <v>2510320</v>
      </c>
      <c r="B49" s="3" t="n">
        <v>57600</v>
      </c>
      <c r="C49" s="3" t="n">
        <f aca="false">C48+5</f>
        <v>240</v>
      </c>
      <c r="E49" s="1" t="n">
        <f aca="false">LOG(A49,2)</f>
        <v>21.2594398510249</v>
      </c>
      <c r="F49" s="1" t="n">
        <f aca="false">LOG(B49,2)</f>
        <v>15.813781191217</v>
      </c>
      <c r="G49" s="1" t="n">
        <f aca="false">ROUNDDOWN(F49,0)</f>
        <v>15</v>
      </c>
      <c r="I49" s="1" t="n">
        <f aca="false">B49</f>
        <v>57600</v>
      </c>
      <c r="J49" s="1" t="n">
        <f aca="false">I49^2</f>
        <v>3317760000</v>
      </c>
      <c r="K49" s="1" t="n">
        <f aca="false">A49</f>
        <v>2510320</v>
      </c>
      <c r="L49" s="1" t="n">
        <f aca="false">K49/J49</f>
        <v>0.000756630979938272</v>
      </c>
      <c r="M49" s="1" t="n">
        <f aca="false">K49/I49</f>
        <v>43.5819444444444</v>
      </c>
      <c r="N49" s="1" t="n">
        <f aca="false">K49/I49^3</f>
        <v>1.31359545128172E-008</v>
      </c>
      <c r="P49" s="1" t="n">
        <v>47</v>
      </c>
      <c r="Q49" s="1" t="n">
        <f aca="false">M49+Q48</f>
        <v>3291.74173117946</v>
      </c>
      <c r="R49" s="1" t="n">
        <f aca="false">Q49/P49</f>
        <v>70.0370581102014</v>
      </c>
    </row>
    <row r="50" customFormat="false" ht="12.75" hidden="false" customHeight="false" outlineLevel="0" collapsed="false">
      <c r="A50" s="3" t="n">
        <v>1557500</v>
      </c>
      <c r="B50" s="3" t="n">
        <v>60025</v>
      </c>
      <c r="C50" s="3" t="n">
        <f aca="false">C49+5</f>
        <v>245</v>
      </c>
      <c r="E50" s="1" t="n">
        <f aca="false">LOG(A50,2)</f>
        <v>20.5708007325735</v>
      </c>
      <c r="F50" s="1" t="n">
        <f aca="false">LOG(B50,2)</f>
        <v>15.8732758780051</v>
      </c>
      <c r="G50" s="1" t="n">
        <f aca="false">ROUNDDOWN(F50,0)</f>
        <v>15</v>
      </c>
      <c r="I50" s="1" t="n">
        <f aca="false">B50</f>
        <v>60025</v>
      </c>
      <c r="J50" s="1" t="n">
        <f aca="false">I50^2</f>
        <v>3603000625</v>
      </c>
      <c r="K50" s="1" t="n">
        <f aca="false">A50</f>
        <v>1557500</v>
      </c>
      <c r="L50" s="1" t="n">
        <f aca="false">K50/J50</f>
        <v>0.000432278581689116</v>
      </c>
      <c r="M50" s="1" t="n">
        <f aca="false">K50/I50</f>
        <v>25.9475218658892</v>
      </c>
      <c r="N50" s="1" t="n">
        <f aca="false">K50/I50^3</f>
        <v>7.20164234384201E-009</v>
      </c>
      <c r="P50" s="1" t="n">
        <v>48</v>
      </c>
      <c r="Q50" s="1" t="n">
        <f aca="false">M50+Q49</f>
        <v>3317.68925304535</v>
      </c>
      <c r="R50" s="1" t="n">
        <f aca="false">Q50/P50</f>
        <v>69.1185261051115</v>
      </c>
    </row>
    <row r="51" customFormat="false" ht="12.75" hidden="false" customHeight="false" outlineLevel="0" collapsed="false">
      <c r="A51" s="3" t="n">
        <v>2680341</v>
      </c>
      <c r="B51" s="3" t="n">
        <v>62500</v>
      </c>
      <c r="C51" s="3" t="n">
        <f aca="false">C50+5</f>
        <v>250</v>
      </c>
      <c r="E51" s="1" t="n">
        <f aca="false">LOG(A51,2)</f>
        <v>21.3539851251242</v>
      </c>
      <c r="F51" s="1" t="n">
        <f aca="false">LOG(B51,2)</f>
        <v>15.9315685693242</v>
      </c>
      <c r="G51" s="1" t="n">
        <f aca="false">ROUNDDOWN(F51,0)</f>
        <v>15</v>
      </c>
      <c r="I51" s="1" t="n">
        <f aca="false">B51</f>
        <v>62500</v>
      </c>
      <c r="J51" s="1" t="n">
        <f aca="false">I51^2</f>
        <v>3906250000</v>
      </c>
      <c r="K51" s="1" t="n">
        <f aca="false">A51</f>
        <v>2680341</v>
      </c>
      <c r="L51" s="1" t="n">
        <f aca="false">K51/J51</f>
        <v>0.000686167296</v>
      </c>
      <c r="M51" s="1" t="n">
        <f aca="false">K51/I51</f>
        <v>42.885456</v>
      </c>
      <c r="N51" s="1" t="n">
        <f aca="false">K51/I51^3</f>
        <v>1.0978676736E-008</v>
      </c>
      <c r="P51" s="1" t="n">
        <v>49</v>
      </c>
      <c r="Q51" s="1" t="n">
        <f aca="false">M51+Q50</f>
        <v>3360.57470904535</v>
      </c>
      <c r="R51" s="1" t="n">
        <f aca="false">Q51/P51</f>
        <v>68.5831573274562</v>
      </c>
    </row>
    <row r="52" customFormat="false" ht="12.75" hidden="false" customHeight="false" outlineLevel="0" collapsed="false">
      <c r="A52" s="3" t="n">
        <v>1674846</v>
      </c>
      <c r="B52" s="3" t="n">
        <v>65025</v>
      </c>
      <c r="C52" s="3" t="n">
        <f aca="false">C51+5</f>
        <v>255</v>
      </c>
      <c r="E52" s="1" t="n">
        <f aca="false">LOG(A52,2)</f>
        <v>20.6755970169839</v>
      </c>
      <c r="F52" s="1" t="n">
        <f aca="false">LOG(B52,2)</f>
        <v>15.9887068737177</v>
      </c>
      <c r="G52" s="1" t="n">
        <f aca="false">ROUNDDOWN(F52,0)</f>
        <v>15</v>
      </c>
      <c r="I52" s="1" t="n">
        <f aca="false">B52</f>
        <v>65025</v>
      </c>
      <c r="J52" s="1" t="n">
        <f aca="false">I52^2</f>
        <v>4228250625</v>
      </c>
      <c r="K52" s="1" t="n">
        <f aca="false">A52</f>
        <v>1674846</v>
      </c>
      <c r="L52" s="1" t="n">
        <f aca="false">K52/J52</f>
        <v>0.000396108496998094</v>
      </c>
      <c r="M52" s="1" t="n">
        <f aca="false">K52/I52</f>
        <v>25.756955017301</v>
      </c>
      <c r="N52" s="1" t="n">
        <f aca="false">K52/I52^3</f>
        <v>6.09163394076269E-009</v>
      </c>
      <c r="P52" s="1" t="n">
        <v>50</v>
      </c>
      <c r="Q52" s="1" t="n">
        <f aca="false">M52+Q51</f>
        <v>3386.33166406265</v>
      </c>
      <c r="R52" s="1" t="n">
        <f aca="false">Q52/P52</f>
        <v>67.7266332812531</v>
      </c>
    </row>
    <row r="53" customFormat="false" ht="12.75" hidden="false" customHeight="false" outlineLevel="0" collapsed="false">
      <c r="A53" s="3" t="n">
        <v>2910726</v>
      </c>
      <c r="B53" s="3" t="n">
        <v>67600</v>
      </c>
      <c r="C53" s="3" t="n">
        <f aca="false">C52+5</f>
        <v>260</v>
      </c>
      <c r="E53" s="1" t="n">
        <f aca="false">LOG(A53,2)</f>
        <v>21.4729476076697</v>
      </c>
      <c r="F53" s="1" t="n">
        <f aca="false">LOG(B53,2)</f>
        <v>16.0447356260569</v>
      </c>
      <c r="G53" s="1" t="n">
        <f aca="false">ROUNDDOWN(F53,0)</f>
        <v>16</v>
      </c>
      <c r="I53" s="1" t="n">
        <f aca="false">B53</f>
        <v>67600</v>
      </c>
      <c r="J53" s="1" t="n">
        <f aca="false">I53^2</f>
        <v>4569760000</v>
      </c>
      <c r="K53" s="1" t="n">
        <f aca="false">A53</f>
        <v>2910726</v>
      </c>
      <c r="L53" s="1" t="n">
        <f aca="false">K53/J53</f>
        <v>0.000636953800637233</v>
      </c>
      <c r="M53" s="1" t="n">
        <f aca="false">K53/I53</f>
        <v>43.0580769230769</v>
      </c>
      <c r="N53" s="1" t="n">
        <f aca="false">K53/I53^3</f>
        <v>9.42239350055078E-009</v>
      </c>
      <c r="P53" s="1" t="n">
        <v>51</v>
      </c>
      <c r="Q53" s="1" t="n">
        <f aca="false">M53+Q52</f>
        <v>3429.38974098573</v>
      </c>
      <c r="R53" s="1" t="n">
        <f aca="false">Q53/P53</f>
        <v>67.2429360977594</v>
      </c>
    </row>
    <row r="54" customFormat="false" ht="12.75" hidden="false" customHeight="false" outlineLevel="0" collapsed="false">
      <c r="A54" s="3" t="n">
        <v>1795976</v>
      </c>
      <c r="B54" s="3" t="n">
        <v>70225</v>
      </c>
      <c r="C54" s="3" t="n">
        <f aca="false">C53+5</f>
        <v>265</v>
      </c>
      <c r="E54" s="1" t="n">
        <f aca="false">LOG(A54,2)</f>
        <v>20.7763366404988</v>
      </c>
      <c r="F54" s="1" t="n">
        <f aca="false">LOG(B54,2)</f>
        <v>16.0996970989011</v>
      </c>
      <c r="G54" s="1" t="n">
        <f aca="false">ROUNDDOWN(F54,0)</f>
        <v>16</v>
      </c>
      <c r="I54" s="1" t="n">
        <f aca="false">B54</f>
        <v>70225</v>
      </c>
      <c r="J54" s="1" t="n">
        <f aca="false">I54^2</f>
        <v>4931550625</v>
      </c>
      <c r="K54" s="1" t="n">
        <f aca="false">A54</f>
        <v>1795976</v>
      </c>
      <c r="L54" s="1" t="n">
        <f aca="false">K54/J54</f>
        <v>0.000364180789485457</v>
      </c>
      <c r="M54" s="1" t="n">
        <f aca="false">K54/I54</f>
        <v>25.5745959416162</v>
      </c>
      <c r="N54" s="1" t="n">
        <f aca="false">K54/I54^3</f>
        <v>5.18591369861812E-009</v>
      </c>
      <c r="P54" s="1" t="n">
        <v>52</v>
      </c>
      <c r="Q54" s="1" t="n">
        <f aca="false">M54+Q53</f>
        <v>3454.96433692735</v>
      </c>
      <c r="R54" s="1" t="n">
        <f aca="false">Q54/P54</f>
        <v>66.4416218639875</v>
      </c>
    </row>
    <row r="55" customFormat="false" ht="12.75" hidden="false" customHeight="false" outlineLevel="0" collapsed="false">
      <c r="A55" s="3" t="n">
        <v>3121952</v>
      </c>
      <c r="B55" s="3" t="n">
        <v>72900</v>
      </c>
      <c r="C55" s="3" t="n">
        <f aca="false">C54+5</f>
        <v>270</v>
      </c>
      <c r="E55" s="1" t="n">
        <f aca="false">LOG(A55,2)</f>
        <v>21.5740169253798</v>
      </c>
      <c r="F55" s="1" t="n">
        <f aca="false">LOG(B55,2)</f>
        <v>16.1536311941017</v>
      </c>
      <c r="G55" s="1" t="n">
        <f aca="false">ROUNDDOWN(F55,0)</f>
        <v>16</v>
      </c>
      <c r="I55" s="1" t="n">
        <f aca="false">B55</f>
        <v>72900</v>
      </c>
      <c r="J55" s="1" t="n">
        <f aca="false">I55^2</f>
        <v>5314410000</v>
      </c>
      <c r="K55" s="1" t="n">
        <f aca="false">A55</f>
        <v>3121952</v>
      </c>
      <c r="L55" s="1" t="n">
        <f aca="false">K55/J55</f>
        <v>0.000587450347263384</v>
      </c>
      <c r="M55" s="1" t="n">
        <f aca="false">K55/I55</f>
        <v>42.8251303155007</v>
      </c>
      <c r="N55" s="1" t="n">
        <f aca="false">K55/I55^3</f>
        <v>8.0583038033386E-009</v>
      </c>
      <c r="P55" s="1" t="n">
        <v>53</v>
      </c>
      <c r="Q55" s="1" t="n">
        <f aca="false">M55+Q54</f>
        <v>3497.78946724285</v>
      </c>
      <c r="R55" s="1" t="n">
        <f aca="false">Q55/P55</f>
        <v>65.9960276838273</v>
      </c>
    </row>
    <row r="56" customFormat="false" ht="12.75" hidden="false" customHeight="false" outlineLevel="0" collapsed="false">
      <c r="A56" s="3" t="n">
        <v>1921767</v>
      </c>
      <c r="B56" s="3" t="n">
        <v>75625</v>
      </c>
      <c r="C56" s="3" t="n">
        <f aca="false">C55+5</f>
        <v>275</v>
      </c>
      <c r="E56" s="1" t="n">
        <f aca="false">LOG(A56,2)</f>
        <v>20.8740019999616</v>
      </c>
      <c r="F56" s="1" t="n">
        <f aca="false">LOG(B56,2)</f>
        <v>16.206575616824</v>
      </c>
      <c r="G56" s="1" t="n">
        <f aca="false">ROUNDDOWN(F56,0)</f>
        <v>16</v>
      </c>
      <c r="I56" s="1" t="n">
        <f aca="false">B56</f>
        <v>75625</v>
      </c>
      <c r="J56" s="1" t="n">
        <f aca="false">I56^2</f>
        <v>5719140625</v>
      </c>
      <c r="K56" s="1" t="n">
        <f aca="false">A56</f>
        <v>1921767</v>
      </c>
      <c r="L56" s="1" t="n">
        <f aca="false">K56/J56</f>
        <v>0.000336023736083601</v>
      </c>
      <c r="M56" s="1" t="n">
        <f aca="false">K56/I56</f>
        <v>25.4117950413223</v>
      </c>
      <c r="N56" s="1" t="n">
        <f aca="false">K56/I56^3</f>
        <v>4.44328907217985E-009</v>
      </c>
      <c r="P56" s="1" t="n">
        <v>54</v>
      </c>
      <c r="Q56" s="1" t="n">
        <f aca="false">M56+Q55</f>
        <v>3523.20126228417</v>
      </c>
      <c r="R56" s="1" t="n">
        <f aca="false">Q56/P56</f>
        <v>65.2444678200772</v>
      </c>
    </row>
    <row r="57" customFormat="false" ht="12.75" hidden="false" customHeight="false" outlineLevel="0" collapsed="false">
      <c r="A57" s="3" t="n">
        <v>3340601</v>
      </c>
      <c r="B57" s="3" t="n">
        <v>78400</v>
      </c>
      <c r="C57" s="3" t="n">
        <f aca="false">C56+5</f>
        <v>280</v>
      </c>
      <c r="E57" s="1" t="n">
        <f aca="false">LOG(A57,2)</f>
        <v>21.6716762473886</v>
      </c>
      <c r="F57" s="1" t="n">
        <f aca="false">LOG(B57,2)</f>
        <v>16.2585660338899</v>
      </c>
      <c r="G57" s="1" t="n">
        <f aca="false">ROUNDDOWN(F57,0)</f>
        <v>16</v>
      </c>
      <c r="I57" s="1" t="n">
        <f aca="false">B57</f>
        <v>78400</v>
      </c>
      <c r="J57" s="1" t="n">
        <f aca="false">I57^2</f>
        <v>6146560000</v>
      </c>
      <c r="K57" s="1" t="n">
        <f aca="false">A57</f>
        <v>3340601</v>
      </c>
      <c r="L57" s="1" t="n">
        <f aca="false">K57/J57</f>
        <v>0.000543491156028738</v>
      </c>
      <c r="M57" s="1" t="n">
        <f aca="false">K57/I57</f>
        <v>42.6097066326531</v>
      </c>
      <c r="N57" s="1" t="n">
        <f aca="false">K57/I57^3</f>
        <v>6.93228515342778E-009</v>
      </c>
      <c r="P57" s="1" t="n">
        <v>55</v>
      </c>
      <c r="Q57" s="1" t="n">
        <f aca="false">M57+Q56</f>
        <v>3565.81096891682</v>
      </c>
      <c r="R57" s="1" t="n">
        <f aca="false">Q57/P57</f>
        <v>64.8329267075786</v>
      </c>
    </row>
    <row r="58" customFormat="false" ht="12.75" hidden="false" customHeight="false" outlineLevel="0" collapsed="false">
      <c r="A58" s="3" t="n">
        <v>2056986</v>
      </c>
      <c r="B58" s="3" t="n">
        <v>81225</v>
      </c>
      <c r="C58" s="3" t="n">
        <f aca="false">C57+5</f>
        <v>285</v>
      </c>
      <c r="E58" s="1" t="n">
        <f aca="false">LOG(A58,2)</f>
        <v>20.9721005441305</v>
      </c>
      <c r="F58" s="1" t="n">
        <f aca="false">LOG(B58,2)</f>
        <v>16.3096362181042</v>
      </c>
      <c r="G58" s="1" t="n">
        <f aca="false">ROUNDDOWN(F58,0)</f>
        <v>16</v>
      </c>
      <c r="I58" s="1" t="n">
        <f aca="false">B58</f>
        <v>81225</v>
      </c>
      <c r="J58" s="1" t="n">
        <f aca="false">I58^2</f>
        <v>6597500625</v>
      </c>
      <c r="K58" s="1" t="n">
        <f aca="false">A58</f>
        <v>2056986</v>
      </c>
      <c r="L58" s="1" t="n">
        <f aca="false">K58/J58</f>
        <v>0.000311782615405209</v>
      </c>
      <c r="M58" s="1" t="n">
        <f aca="false">K58/I58</f>
        <v>25.3245429362881</v>
      </c>
      <c r="N58" s="1" t="n">
        <f aca="false">K58/I58^3</f>
        <v>3.83850557593363E-009</v>
      </c>
      <c r="P58" s="1" t="n">
        <v>56</v>
      </c>
      <c r="Q58" s="1" t="n">
        <f aca="false">M58+Q57</f>
        <v>3591.13551185311</v>
      </c>
      <c r="R58" s="1" t="n">
        <f aca="false">Q58/P58</f>
        <v>64.1274198545199</v>
      </c>
    </row>
    <row r="59" customFormat="false" ht="12.75" hidden="false" customHeight="false" outlineLevel="0" collapsed="false">
      <c r="A59" s="3" t="n">
        <v>3574796</v>
      </c>
      <c r="B59" s="3" t="n">
        <v>84100</v>
      </c>
      <c r="C59" s="3" t="n">
        <f aca="false">C58+5</f>
        <v>290</v>
      </c>
      <c r="E59" s="1" t="n">
        <f aca="false">LOG(A59,2)</f>
        <v>21.76942948445</v>
      </c>
      <c r="F59" s="1" t="n">
        <f aca="false">LOG(B59,2)</f>
        <v>16.3598181800299</v>
      </c>
      <c r="G59" s="1" t="n">
        <f aca="false">ROUNDDOWN(F59,0)</f>
        <v>16</v>
      </c>
      <c r="I59" s="1" t="n">
        <f aca="false">B59</f>
        <v>84100</v>
      </c>
      <c r="J59" s="1" t="n">
        <f aca="false">I59^2</f>
        <v>7072810000</v>
      </c>
      <c r="K59" s="1" t="n">
        <f aca="false">A59</f>
        <v>3574796</v>
      </c>
      <c r="L59" s="1" t="n">
        <f aca="false">K59/J59</f>
        <v>0.000505427969929915</v>
      </c>
      <c r="M59" s="1" t="n">
        <f aca="false">K59/I59</f>
        <v>42.5064922711058</v>
      </c>
      <c r="N59" s="1" t="n">
        <f aca="false">K59/I59^3</f>
        <v>6.00984506456498E-009</v>
      </c>
      <c r="P59" s="1" t="n">
        <v>57</v>
      </c>
      <c r="Q59" s="1" t="n">
        <f aca="false">M59+Q58</f>
        <v>3633.64200412422</v>
      </c>
      <c r="R59" s="1" t="n">
        <f aca="false">Q59/P59</f>
        <v>63.7481053355126</v>
      </c>
    </row>
    <row r="60" customFormat="false" ht="12.75" hidden="false" customHeight="false" outlineLevel="0" collapsed="false">
      <c r="A60" s="3" t="n">
        <v>2191374</v>
      </c>
      <c r="B60" s="3" t="n">
        <v>87025</v>
      </c>
      <c r="C60" s="3" t="n">
        <f aca="false">C59+5</f>
        <v>295</v>
      </c>
      <c r="E60" s="1" t="n">
        <f aca="false">LOG(A60,2)</f>
        <v>21.0634042982433</v>
      </c>
      <c r="F60" s="1" t="n">
        <f aca="false">LOG(B60,2)</f>
        <v>16.4091422884984</v>
      </c>
      <c r="G60" s="1" t="n">
        <f aca="false">ROUNDDOWN(F60,0)</f>
        <v>16</v>
      </c>
      <c r="I60" s="1" t="n">
        <f aca="false">B60</f>
        <v>87025</v>
      </c>
      <c r="J60" s="1" t="n">
        <f aca="false">I60^2</f>
        <v>7573350625</v>
      </c>
      <c r="K60" s="1" t="n">
        <f aca="false">A60</f>
        <v>2191374</v>
      </c>
      <c r="L60" s="1" t="n">
        <f aca="false">K60/J60</f>
        <v>0.000289353300607286</v>
      </c>
      <c r="M60" s="1" t="n">
        <f aca="false">K60/I60</f>
        <v>25.180970985349</v>
      </c>
      <c r="N60" s="1" t="n">
        <f aca="false">K60/I60^3</f>
        <v>3.32494456314031E-009</v>
      </c>
      <c r="P60" s="1" t="n">
        <v>58</v>
      </c>
      <c r="Q60" s="1" t="n">
        <f aca="false">M60+Q59</f>
        <v>3658.82297510957</v>
      </c>
      <c r="R60" s="1" t="n">
        <f aca="false">Q60/P60</f>
        <v>63.0831547432684</v>
      </c>
    </row>
    <row r="61" customFormat="false" ht="12.75" hidden="false" customHeight="false" outlineLevel="0" collapsed="false">
      <c r="A61" s="3" t="n">
        <v>3808423</v>
      </c>
      <c r="B61" s="3" t="n">
        <v>90000</v>
      </c>
      <c r="C61" s="3" t="n">
        <f aca="false">C60+5</f>
        <v>300</v>
      </c>
      <c r="E61" s="1" t="n">
        <f aca="false">LOG(A61,2)</f>
        <v>21.8607622964234</v>
      </c>
      <c r="F61" s="1" t="n">
        <f aca="false">LOG(B61,2)</f>
        <v>16.4576373809918</v>
      </c>
      <c r="G61" s="1" t="n">
        <f aca="false">ROUNDDOWN(F61,0)</f>
        <v>16</v>
      </c>
      <c r="I61" s="1" t="n">
        <f aca="false">B61</f>
        <v>90000</v>
      </c>
      <c r="J61" s="1" t="n">
        <f aca="false">I61^2</f>
        <v>8100000000</v>
      </c>
      <c r="K61" s="1" t="n">
        <f aca="false">A61</f>
        <v>3808423</v>
      </c>
      <c r="L61" s="1" t="n">
        <f aca="false">K61/J61</f>
        <v>0.000470175679012346</v>
      </c>
      <c r="M61" s="1" t="n">
        <f aca="false">K61/I61</f>
        <v>42.3158111111111</v>
      </c>
      <c r="N61" s="1" t="n">
        <f aca="false">K61/I61^3</f>
        <v>5.22417421124829E-009</v>
      </c>
      <c r="P61" s="1" t="n">
        <v>59</v>
      </c>
      <c r="Q61" s="1" t="n">
        <f aca="false">M61+Q60</f>
        <v>3701.13878622068</v>
      </c>
      <c r="R61" s="1" t="n">
        <f aca="false">Q61/P61</f>
        <v>62.7311658681471</v>
      </c>
    </row>
    <row r="62" customFormat="false" ht="12.75" hidden="false" customHeight="false" outlineLevel="0" collapsed="false">
      <c r="A62" s="3" t="n">
        <v>2330616</v>
      </c>
      <c r="B62" s="3" t="n">
        <v>93025</v>
      </c>
      <c r="C62" s="3" t="n">
        <f aca="false">C61+5</f>
        <v>305</v>
      </c>
      <c r="E62" s="1" t="n">
        <f aca="false">LOG(A62,2)</f>
        <v>21.152279890165</v>
      </c>
      <c r="F62" s="1" t="n">
        <f aca="false">LOG(B62,2)</f>
        <v>16.5053308649005</v>
      </c>
      <c r="G62" s="1" t="n">
        <f aca="false">ROUNDDOWN(F62,0)</f>
        <v>16</v>
      </c>
      <c r="I62" s="1" t="n">
        <f aca="false">B62</f>
        <v>93025</v>
      </c>
      <c r="J62" s="1" t="n">
        <f aca="false">I62^2</f>
        <v>8653650625</v>
      </c>
      <c r="K62" s="1" t="n">
        <f aca="false">A62</f>
        <v>2330616</v>
      </c>
      <c r="L62" s="1" t="n">
        <f aca="false">K62/J62</f>
        <v>0.000269321711841123</v>
      </c>
      <c r="M62" s="1" t="n">
        <f aca="false">K62/I62</f>
        <v>25.0536522440204</v>
      </c>
      <c r="N62" s="1" t="n">
        <f aca="false">K62/I62^3</f>
        <v>2.89515411815235E-009</v>
      </c>
      <c r="P62" s="1" t="n">
        <v>60</v>
      </c>
      <c r="Q62" s="1" t="n">
        <f aca="false">M62+Q61</f>
        <v>3726.1924384647</v>
      </c>
      <c r="R62" s="1" t="n">
        <f aca="false">Q62/P62</f>
        <v>62.103207307745</v>
      </c>
    </row>
    <row r="63" customFormat="false" ht="12.75" hidden="false" customHeight="false" outlineLevel="0" collapsed="false">
      <c r="A63" s="3" t="n">
        <v>4065462</v>
      </c>
      <c r="B63" s="3" t="n">
        <v>96100</v>
      </c>
      <c r="C63" s="3" t="n">
        <f aca="false">C62+5</f>
        <v>310</v>
      </c>
      <c r="E63" s="1" t="n">
        <f aca="false">LOG(A63,2)</f>
        <v>21.954987879124</v>
      </c>
      <c r="F63" s="1" t="n">
        <f aca="false">LOG(B63,2)</f>
        <v>16.5522488105485</v>
      </c>
      <c r="G63" s="1" t="n">
        <f aca="false">ROUNDDOWN(F63,0)</f>
        <v>16</v>
      </c>
      <c r="I63" s="1" t="n">
        <f aca="false">B63</f>
        <v>96100</v>
      </c>
      <c r="J63" s="1" t="n">
        <f aca="false">I63^2</f>
        <v>9235210000</v>
      </c>
      <c r="K63" s="1" t="n">
        <f aca="false">A63</f>
        <v>4065462</v>
      </c>
      <c r="L63" s="1" t="n">
        <f aca="false">K63/J63</f>
        <v>0.000440213270732339</v>
      </c>
      <c r="M63" s="1" t="n">
        <f aca="false">K63/I63</f>
        <v>42.3044953173777</v>
      </c>
      <c r="N63" s="1" t="n">
        <f aca="false">K63/I63^3</f>
        <v>4.58078325423869E-009</v>
      </c>
      <c r="P63" s="1" t="n">
        <v>61</v>
      </c>
      <c r="Q63" s="1" t="n">
        <f aca="false">M63+Q62</f>
        <v>3768.49693378208</v>
      </c>
      <c r="R63" s="1" t="n">
        <f aca="false">Q63/P63</f>
        <v>61.7786382587226</v>
      </c>
    </row>
    <row r="64" customFormat="false" ht="12.75" hidden="false" customHeight="false" outlineLevel="0" collapsed="false">
      <c r="A64" s="3" t="n">
        <v>2474212</v>
      </c>
      <c r="B64" s="3" t="n">
        <v>99225</v>
      </c>
      <c r="C64" s="3" t="n">
        <f aca="false">C63+5</f>
        <v>315</v>
      </c>
      <c r="E64" s="1" t="n">
        <f aca="false">LOG(A64,2)</f>
        <v>21.2385376905944</v>
      </c>
      <c r="F64" s="1" t="n">
        <f aca="false">LOG(B64,2)</f>
        <v>16.5984160367746</v>
      </c>
      <c r="G64" s="1" t="n">
        <f aca="false">ROUNDDOWN(F64,0)</f>
        <v>16</v>
      </c>
      <c r="I64" s="1" t="n">
        <f aca="false">B64</f>
        <v>99225</v>
      </c>
      <c r="J64" s="1" t="n">
        <f aca="false">I64^2</f>
        <v>9845600625</v>
      </c>
      <c r="K64" s="1" t="n">
        <f aca="false">A64</f>
        <v>2474212</v>
      </c>
      <c r="L64" s="1" t="n">
        <f aca="false">K64/J64</f>
        <v>0.000251301275995034</v>
      </c>
      <c r="M64" s="1" t="n">
        <f aca="false">K64/I64</f>
        <v>24.9353691106072</v>
      </c>
      <c r="N64" s="1" t="n">
        <f aca="false">K64/I64^3</f>
        <v>2.53264072557353E-009</v>
      </c>
      <c r="P64" s="1" t="n">
        <v>62</v>
      </c>
      <c r="Q64" s="1" t="n">
        <f aca="false">M64+Q63</f>
        <v>3793.43230289268</v>
      </c>
      <c r="R64" s="1" t="n">
        <f aca="false">Q64/P64</f>
        <v>61.1843919821401</v>
      </c>
    </row>
    <row r="65" customFormat="false" ht="12.75" hidden="false" customHeight="false" outlineLevel="0" collapsed="false">
      <c r="A65" s="3" t="n">
        <v>4331319</v>
      </c>
      <c r="B65" s="3" t="n">
        <v>102400</v>
      </c>
      <c r="C65" s="3" t="n">
        <f aca="false">C64+5</f>
        <v>320</v>
      </c>
      <c r="E65" s="1" t="n">
        <f aca="false">LOG(A65,2)</f>
        <v>22.0463749995847</v>
      </c>
      <c r="F65" s="1" t="n">
        <f aca="false">LOG(B65,2)</f>
        <v>16.6438561897747</v>
      </c>
      <c r="G65" s="1" t="n">
        <f aca="false">ROUNDDOWN(F65,0)</f>
        <v>16</v>
      </c>
      <c r="I65" s="1" t="n">
        <f aca="false">B65</f>
        <v>102400</v>
      </c>
      <c r="J65" s="1" t="n">
        <f aca="false">I65^2</f>
        <v>10485760000</v>
      </c>
      <c r="K65" s="1" t="n">
        <f aca="false">A65</f>
        <v>4331319</v>
      </c>
      <c r="L65" s="1" t="n">
        <f aca="false">K65/J65</f>
        <v>0.00041306676864624</v>
      </c>
      <c r="M65" s="1" t="n">
        <f aca="false">K65/I65</f>
        <v>42.298037109375</v>
      </c>
      <c r="N65" s="1" t="n">
        <f aca="false">K65/I65^3</f>
        <v>4.03385516256094E-009</v>
      </c>
      <c r="P65" s="1" t="n">
        <v>63</v>
      </c>
      <c r="Q65" s="1" t="n">
        <f aca="false">M65+Q64</f>
        <v>3835.73034000206</v>
      </c>
      <c r="R65" s="1" t="n">
        <f aca="false">Q65/P65</f>
        <v>60.8846085714612</v>
      </c>
    </row>
    <row r="66" customFormat="false" ht="12.75" hidden="false" customHeight="false" outlineLevel="0" collapsed="false">
      <c r="A66" s="3" t="n">
        <v>2621258</v>
      </c>
      <c r="B66" s="3" t="n">
        <v>105625</v>
      </c>
      <c r="C66" s="3" t="n">
        <f aca="false">C65+5</f>
        <v>325</v>
      </c>
      <c r="E66" s="1" t="n">
        <f aca="false">LOG(A66,2)</f>
        <v>21.3218279287143</v>
      </c>
      <c r="F66" s="1" t="n">
        <f aca="false">LOG(B66,2)</f>
        <v>16.6885918158316</v>
      </c>
      <c r="G66" s="1" t="n">
        <f aca="false">ROUNDDOWN(F66,0)</f>
        <v>16</v>
      </c>
      <c r="I66" s="1" t="n">
        <f aca="false">B66</f>
        <v>105625</v>
      </c>
      <c r="J66" s="1" t="n">
        <f aca="false">I66^2</f>
        <v>11156640625</v>
      </c>
      <c r="K66" s="1" t="n">
        <f aca="false">A66</f>
        <v>2621258</v>
      </c>
      <c r="L66" s="1" t="n">
        <f aca="false">K66/J66</f>
        <v>0.000234950473722909</v>
      </c>
      <c r="M66" s="1" t="n">
        <f aca="false">K66/I66</f>
        <v>24.8166437869822</v>
      </c>
      <c r="N66" s="1" t="n">
        <f aca="false">K66/I66^3</f>
        <v>2.22438318317547E-009</v>
      </c>
      <c r="P66" s="1" t="n">
        <v>64</v>
      </c>
      <c r="Q66" s="1" t="n">
        <f aca="false">M66+Q65</f>
        <v>3860.54698378904</v>
      </c>
      <c r="R66" s="1" t="n">
        <f aca="false">Q66/P66</f>
        <v>60.3210466217038</v>
      </c>
    </row>
    <row r="67" customFormat="false" ht="12.75" hidden="false" customHeight="false" outlineLevel="0" collapsed="false">
      <c r="A67" s="3" t="n">
        <v>4570495</v>
      </c>
      <c r="B67" s="3" t="n">
        <v>108900</v>
      </c>
      <c r="C67" s="3" t="n">
        <f aca="false">C66+5</f>
        <v>330</v>
      </c>
      <c r="E67" s="1" t="n">
        <f aca="false">LOG(A67,2)</f>
        <v>22.1239189918006</v>
      </c>
      <c r="F67" s="1" t="n">
        <f aca="false">LOG(B67,2)</f>
        <v>16.7326444284916</v>
      </c>
      <c r="G67" s="1" t="n">
        <f aca="false">ROUNDDOWN(F67,0)</f>
        <v>16</v>
      </c>
      <c r="I67" s="1" t="n">
        <f aca="false">B67</f>
        <v>108900</v>
      </c>
      <c r="J67" s="1" t="n">
        <f aca="false">I67^2</f>
        <v>11859210000</v>
      </c>
      <c r="K67" s="1" t="n">
        <f aca="false">A67</f>
        <v>4570495</v>
      </c>
      <c r="L67" s="1" t="n">
        <f aca="false">K67/J67</f>
        <v>0.000385396244775158</v>
      </c>
      <c r="M67" s="1" t="n">
        <f aca="false">K67/I67</f>
        <v>41.9696510560147</v>
      </c>
      <c r="N67" s="1" t="n">
        <f aca="false">K67/I67^3</f>
        <v>3.53899214669566E-009</v>
      </c>
      <c r="P67" s="1" t="n">
        <v>65</v>
      </c>
      <c r="Q67" s="1" t="n">
        <f aca="false">M67+Q66</f>
        <v>3902.51663484506</v>
      </c>
      <c r="R67" s="1" t="n">
        <f aca="false">Q67/P67</f>
        <v>60.0387174591547</v>
      </c>
    </row>
    <row r="68" customFormat="false" ht="12.75" hidden="false" customHeight="false" outlineLevel="0" collapsed="false">
      <c r="A68" s="3" t="n">
        <v>2772046</v>
      </c>
      <c r="B68" s="3" t="n">
        <v>112225</v>
      </c>
      <c r="C68" s="3" t="n">
        <f aca="false">C67+5</f>
        <v>335</v>
      </c>
      <c r="E68" s="1" t="n">
        <f aca="false">LOG(A68,2)</f>
        <v>21.4025197674275</v>
      </c>
      <c r="F68" s="1" t="n">
        <f aca="false">LOG(B68,2)</f>
        <v>16.7760345706903</v>
      </c>
      <c r="G68" s="1" t="n">
        <f aca="false">ROUNDDOWN(F68,0)</f>
        <v>16</v>
      </c>
      <c r="I68" s="1" t="n">
        <f aca="false">B68</f>
        <v>112225</v>
      </c>
      <c r="J68" s="1" t="n">
        <f aca="false">I68^2</f>
        <v>12594450625</v>
      </c>
      <c r="K68" s="1" t="n">
        <f aca="false">A68</f>
        <v>2772046</v>
      </c>
      <c r="L68" s="1" t="n">
        <f aca="false">K68/J68</f>
        <v>0.000220100588944903</v>
      </c>
      <c r="M68" s="1" t="n">
        <f aca="false">K68/I68</f>
        <v>24.7007885943417</v>
      </c>
      <c r="N68" s="1" t="n">
        <f aca="false">K68/I68^3</f>
        <v>1.96124383109737E-009</v>
      </c>
      <c r="P68" s="1" t="n">
        <v>66</v>
      </c>
      <c r="Q68" s="1" t="n">
        <f aca="false">M68+Q67</f>
        <v>3927.2174234394</v>
      </c>
      <c r="R68" s="1" t="n">
        <f aca="false">Q68/P68</f>
        <v>59.5032942945363</v>
      </c>
    </row>
    <row r="69" customFormat="false" ht="12.75" hidden="false" customHeight="false" outlineLevel="0" collapsed="false">
      <c r="A69" s="3" t="n">
        <v>4852113</v>
      </c>
      <c r="B69" s="3" t="n">
        <v>115600</v>
      </c>
      <c r="C69" s="3" t="n">
        <f aca="false">C68+5</f>
        <v>340</v>
      </c>
      <c r="E69" s="1" t="n">
        <f aca="false">LOG(A69,2)</f>
        <v>22.210181718843</v>
      </c>
      <c r="F69" s="1" t="n">
        <f aca="false">LOG(B69,2)</f>
        <v>16.8187818722754</v>
      </c>
      <c r="G69" s="1" t="n">
        <f aca="false">ROUNDDOWN(F69,0)</f>
        <v>16</v>
      </c>
      <c r="I69" s="1" t="n">
        <f aca="false">B69</f>
        <v>115600</v>
      </c>
      <c r="J69" s="1" t="n">
        <f aca="false">I69^2</f>
        <v>13363360000</v>
      </c>
      <c r="K69" s="1" t="n">
        <f aca="false">A69</f>
        <v>4852113</v>
      </c>
      <c r="L69" s="1" t="n">
        <f aca="false">K69/J69</f>
        <v>0.000363090794530717</v>
      </c>
      <c r="M69" s="1" t="n">
        <f aca="false">K69/I69</f>
        <v>41.9732958477509</v>
      </c>
      <c r="N69" s="1" t="n">
        <f aca="false">K69/I69^3</f>
        <v>3.14092382812039E-009</v>
      </c>
      <c r="P69" s="1" t="n">
        <v>67</v>
      </c>
      <c r="Q69" s="1" t="n">
        <f aca="false">M69+Q68</f>
        <v>3969.19071928715</v>
      </c>
      <c r="R69" s="1" t="n">
        <f aca="false">Q69/P69</f>
        <v>59.2416525266738</v>
      </c>
    </row>
    <row r="70" customFormat="false" ht="12.75" hidden="false" customHeight="false" outlineLevel="0" collapsed="false">
      <c r="A70" s="3" t="n">
        <v>2927559</v>
      </c>
      <c r="B70" s="3" t="n">
        <v>119025</v>
      </c>
      <c r="C70" s="3" t="n">
        <f aca="false">C69+5</f>
        <v>345</v>
      </c>
      <c r="E70" s="1" t="n">
        <f aca="false">LOG(A70,2)</f>
        <v>21.481266815422</v>
      </c>
      <c r="F70" s="1" t="n">
        <f aca="false">LOG(B70,2)</f>
        <v>16.8609051033311</v>
      </c>
      <c r="G70" s="1" t="n">
        <f aca="false">ROUNDDOWN(F70,0)</f>
        <v>16</v>
      </c>
      <c r="I70" s="1" t="n">
        <f aca="false">B70</f>
        <v>119025</v>
      </c>
      <c r="J70" s="1" t="n">
        <f aca="false">I70^2</f>
        <v>14166950625</v>
      </c>
      <c r="K70" s="1" t="n">
        <f aca="false">A70</f>
        <v>2927559</v>
      </c>
      <c r="L70" s="1" t="n">
        <f aca="false">K70/J70</f>
        <v>0.000206647081470999</v>
      </c>
      <c r="M70" s="1" t="n">
        <f aca="false">K70/I70</f>
        <v>24.5961688720857</v>
      </c>
      <c r="N70" s="1" t="n">
        <f aca="false">K70/I70^3</f>
        <v>1.73616535577399E-009</v>
      </c>
      <c r="P70" s="1" t="n">
        <v>68</v>
      </c>
      <c r="Q70" s="1" t="n">
        <f aca="false">M70+Q69</f>
        <v>3993.78688815923</v>
      </c>
      <c r="R70" s="1" t="n">
        <f aca="false">Q70/P70</f>
        <v>58.7321601199887</v>
      </c>
    </row>
    <row r="71" customFormat="false" ht="12.75" hidden="false" customHeight="false" outlineLevel="0" collapsed="false">
      <c r="A71" s="3" t="n">
        <v>5142141</v>
      </c>
      <c r="B71" s="3" t="n">
        <v>122500</v>
      </c>
      <c r="C71" s="3" t="n">
        <f aca="false">C70+5</f>
        <v>350</v>
      </c>
      <c r="E71" s="1" t="n">
        <f aca="false">LOG(A71,2)</f>
        <v>22.2939377394358</v>
      </c>
      <c r="F71" s="1" t="n">
        <f aca="false">LOG(B71,2)</f>
        <v>16.9024222236647</v>
      </c>
      <c r="G71" s="1" t="n">
        <f aca="false">ROUNDDOWN(F71,0)</f>
        <v>16</v>
      </c>
      <c r="I71" s="1" t="n">
        <f aca="false">B71</f>
        <v>122500</v>
      </c>
      <c r="J71" s="1" t="n">
        <f aca="false">I71^2</f>
        <v>15006250000</v>
      </c>
      <c r="K71" s="1" t="n">
        <f aca="false">A71</f>
        <v>5142141</v>
      </c>
      <c r="L71" s="1" t="n">
        <f aca="false">K71/J71</f>
        <v>0.000342666622240733</v>
      </c>
      <c r="M71" s="1" t="n">
        <f aca="false">K71/I71</f>
        <v>41.9766612244898</v>
      </c>
      <c r="N71" s="1" t="n">
        <f aca="false">K71/I71^3</f>
        <v>2.79727854890394E-009</v>
      </c>
      <c r="P71" s="1" t="n">
        <v>69</v>
      </c>
      <c r="Q71" s="1" t="n">
        <f aca="false">M71+Q70</f>
        <v>4035.76354938372</v>
      </c>
      <c r="R71" s="1" t="n">
        <f aca="false">Q71/P71</f>
        <v>58.4893268026627</v>
      </c>
    </row>
    <row r="72" customFormat="false" ht="12.75" hidden="false" customHeight="false" outlineLevel="0" collapsed="false">
      <c r="A72" s="3" t="n">
        <v>3093624</v>
      </c>
      <c r="B72" s="3" t="n">
        <v>126025</v>
      </c>
      <c r="C72" s="3" t="n">
        <f aca="false">C71+5</f>
        <v>355</v>
      </c>
      <c r="E72" s="1" t="n">
        <f aca="false">LOG(A72,2)</f>
        <v>21.5608664311729</v>
      </c>
      <c r="F72" s="1" t="n">
        <f aca="false">LOG(B72,2)</f>
        <v>16.9433504287841</v>
      </c>
      <c r="G72" s="1" t="n">
        <f aca="false">ROUNDDOWN(F72,0)</f>
        <v>16</v>
      </c>
      <c r="I72" s="1" t="n">
        <f aca="false">B72</f>
        <v>126025</v>
      </c>
      <c r="J72" s="1" t="n">
        <f aca="false">I72^2</f>
        <v>15882300625</v>
      </c>
      <c r="K72" s="1" t="n">
        <f aca="false">A72</f>
        <v>3093624</v>
      </c>
      <c r="L72" s="1" t="n">
        <f aca="false">K72/J72</f>
        <v>0.000194784374949457</v>
      </c>
      <c r="M72" s="1" t="n">
        <f aca="false">K72/I72</f>
        <v>24.5477008530054</v>
      </c>
      <c r="N72" s="1" t="n">
        <f aca="false">K72/I72^3</f>
        <v>1.54560107081498E-009</v>
      </c>
      <c r="P72" s="1" t="n">
        <v>70</v>
      </c>
      <c r="Q72" s="1" t="n">
        <f aca="false">M72+Q71</f>
        <v>4060.31125023673</v>
      </c>
      <c r="R72" s="1" t="n">
        <f aca="false">Q72/P72</f>
        <v>58.0044464319533</v>
      </c>
    </row>
    <row r="73" customFormat="false" ht="12.75" hidden="false" customHeight="false" outlineLevel="0" collapsed="false">
      <c r="A73" s="3" t="n">
        <v>5431607</v>
      </c>
      <c r="B73" s="3" t="n">
        <v>129600</v>
      </c>
      <c r="C73" s="3" t="n">
        <f aca="false">C72+5</f>
        <v>360</v>
      </c>
      <c r="E73" s="1" t="n">
        <f aca="false">LOG(A73,2)</f>
        <v>22.3729476675257</v>
      </c>
      <c r="F73" s="1" t="n">
        <f aca="false">LOG(B73,2)</f>
        <v>16.9837061926594</v>
      </c>
      <c r="G73" s="1" t="n">
        <f aca="false">ROUNDDOWN(F73,0)</f>
        <v>16</v>
      </c>
      <c r="I73" s="1" t="n">
        <f aca="false">B73</f>
        <v>129600</v>
      </c>
      <c r="J73" s="1" t="n">
        <f aca="false">I73^2</f>
        <v>16796160000</v>
      </c>
      <c r="K73" s="1" t="n">
        <f aca="false">A73</f>
        <v>5431607</v>
      </c>
      <c r="L73" s="1" t="n">
        <f aca="false">K73/J73</f>
        <v>0.000323383856786313</v>
      </c>
      <c r="M73" s="1" t="n">
        <f aca="false">K73/I73</f>
        <v>41.9105478395062</v>
      </c>
      <c r="N73" s="1" t="n">
        <f aca="false">K73/I73^3</f>
        <v>2.49524580853637E-009</v>
      </c>
      <c r="P73" s="1" t="n">
        <v>71</v>
      </c>
      <c r="Q73" s="1" t="n">
        <f aca="false">M73+Q72</f>
        <v>4102.22179807623</v>
      </c>
      <c r="R73" s="1" t="n">
        <f aca="false">Q73/P73</f>
        <v>57.7777718038906</v>
      </c>
    </row>
    <row r="74" customFormat="false" ht="12.75" hidden="false" customHeight="false" outlineLevel="0" collapsed="false">
      <c r="A74" s="3" t="n">
        <v>3257790</v>
      </c>
      <c r="B74" s="3" t="n">
        <v>133225</v>
      </c>
      <c r="C74" s="3" t="n">
        <f aca="false">C73+5</f>
        <v>365</v>
      </c>
      <c r="E74" s="1" t="n">
        <f aca="false">LOG(A74,2)</f>
        <v>21.6354621787975</v>
      </c>
      <c r="F74" s="1" t="n">
        <f aca="false">LOG(B74,2)</f>
        <v>17.0235053075348</v>
      </c>
      <c r="G74" s="1" t="n">
        <f aca="false">ROUNDDOWN(F74,0)</f>
        <v>17</v>
      </c>
      <c r="I74" s="1" t="n">
        <f aca="false">B74</f>
        <v>133225</v>
      </c>
      <c r="J74" s="1" t="n">
        <f aca="false">I74^2</f>
        <v>17748900625</v>
      </c>
      <c r="K74" s="1" t="n">
        <f aca="false">A74</f>
        <v>3257790</v>
      </c>
      <c r="L74" s="1" t="n">
        <f aca="false">K74/J74</f>
        <v>0.000183548833183013</v>
      </c>
      <c r="M74" s="1" t="n">
        <f aca="false">K74/I74</f>
        <v>24.4532933008069</v>
      </c>
      <c r="N74" s="1" t="n">
        <f aca="false">K74/I74^3</f>
        <v>1.37773565909561E-009</v>
      </c>
      <c r="P74" s="1" t="n">
        <v>72</v>
      </c>
      <c r="Q74" s="1" t="n">
        <f aca="false">M74+Q73</f>
        <v>4126.67509137704</v>
      </c>
      <c r="R74" s="1" t="n">
        <f aca="false">Q74/P74</f>
        <v>57.3149318246811</v>
      </c>
    </row>
    <row r="75" customFormat="false" ht="12.75" hidden="false" customHeight="false" outlineLevel="0" collapsed="false">
      <c r="A75" s="3" t="n">
        <v>5718556</v>
      </c>
      <c r="B75" s="3" t="n">
        <v>136900</v>
      </c>
      <c r="C75" s="3" t="n">
        <f aca="false">C74+5</f>
        <v>370</v>
      </c>
      <c r="E75" s="1" t="n">
        <f aca="false">LOG(A75,2)</f>
        <v>22.4472194655168</v>
      </c>
      <c r="F75" s="1" t="n">
        <f aca="false">LOG(B75,2)</f>
        <v>17.0627629210326</v>
      </c>
      <c r="G75" s="1" t="n">
        <f aca="false">ROUNDDOWN(F75,0)</f>
        <v>17</v>
      </c>
      <c r="I75" s="1" t="n">
        <f aca="false">B75</f>
        <v>136900</v>
      </c>
      <c r="J75" s="1" t="n">
        <f aca="false">I75^2</f>
        <v>18741610000</v>
      </c>
      <c r="K75" s="1" t="n">
        <f aca="false">A75</f>
        <v>5718556</v>
      </c>
      <c r="L75" s="1" t="n">
        <f aca="false">K75/J75</f>
        <v>0.000305126187131202</v>
      </c>
      <c r="M75" s="1" t="n">
        <f aca="false">K75/I75</f>
        <v>41.7717750182615</v>
      </c>
      <c r="N75" s="1" t="n">
        <f aca="false">K75/I75^3</f>
        <v>2.22882532601316E-009</v>
      </c>
      <c r="P75" s="1" t="n">
        <v>73</v>
      </c>
      <c r="Q75" s="1" t="n">
        <f aca="false">M75+Q74</f>
        <v>4168.4468663953</v>
      </c>
      <c r="R75" s="1" t="n">
        <f aca="false">Q75/P75</f>
        <v>57.1020118684288</v>
      </c>
    </row>
    <row r="76" customFormat="false" ht="12.75" hidden="false" customHeight="false" outlineLevel="0" collapsed="false">
      <c r="A76" s="3" t="n">
        <v>3426914</v>
      </c>
      <c r="B76" s="3" t="n">
        <v>140625</v>
      </c>
      <c r="C76" s="3" t="n">
        <f aca="false">C75+5</f>
        <v>375</v>
      </c>
      <c r="E76" s="1" t="n">
        <f aca="false">LOG(A76,2)</f>
        <v>21.7084785565328</v>
      </c>
      <c r="F76" s="1" t="n">
        <f aca="false">LOG(B76,2)</f>
        <v>17.1014935707665</v>
      </c>
      <c r="G76" s="1" t="n">
        <f aca="false">ROUNDDOWN(F76,0)</f>
        <v>17</v>
      </c>
      <c r="I76" s="1" t="n">
        <f aca="false">B76</f>
        <v>140625</v>
      </c>
      <c r="J76" s="1" t="n">
        <f aca="false">I76^2</f>
        <v>19775390625</v>
      </c>
      <c r="K76" s="1" t="n">
        <f aca="false">A76</f>
        <v>3426914</v>
      </c>
      <c r="L76" s="1" t="n">
        <f aca="false">K76/J76</f>
        <v>0.000173291848691358</v>
      </c>
      <c r="M76" s="1" t="n">
        <f aca="false">K76/I76</f>
        <v>24.3691662222222</v>
      </c>
      <c r="N76" s="1" t="n">
        <f aca="false">K76/I76^3</f>
        <v>1.2322975906941E-009</v>
      </c>
      <c r="P76" s="1" t="n">
        <v>74</v>
      </c>
      <c r="Q76" s="1" t="n">
        <f aca="false">M76+Q75</f>
        <v>4192.81603261753</v>
      </c>
      <c r="R76" s="1" t="n">
        <f aca="false">Q76/P76</f>
        <v>56.659676116453</v>
      </c>
    </row>
    <row r="77" customFormat="false" ht="12.75" hidden="false" customHeight="false" outlineLevel="0" collapsed="false">
      <c r="A77" s="3" t="n">
        <v>6032572</v>
      </c>
      <c r="B77" s="3" t="n">
        <v>144400</v>
      </c>
      <c r="C77" s="3" t="n">
        <f aca="false">C76+5</f>
        <v>380</v>
      </c>
      <c r="E77" s="1" t="n">
        <f aca="false">LOG(A77,2)</f>
        <v>22.524341798733</v>
      </c>
      <c r="F77" s="1" t="n">
        <f aca="false">LOG(B77,2)</f>
        <v>17.1397112166619</v>
      </c>
      <c r="G77" s="1" t="n">
        <f aca="false">ROUNDDOWN(F77,0)</f>
        <v>17</v>
      </c>
      <c r="I77" s="1" t="n">
        <f aca="false">B77</f>
        <v>144400</v>
      </c>
      <c r="J77" s="1" t="n">
        <f aca="false">I77^2</f>
        <v>20851360000</v>
      </c>
      <c r="K77" s="1" t="n">
        <f aca="false">A77</f>
        <v>6032572</v>
      </c>
      <c r="L77" s="1" t="n">
        <f aca="false">K77/J77</f>
        <v>0.000289313119144267</v>
      </c>
      <c r="M77" s="1" t="n">
        <f aca="false">K77/I77</f>
        <v>41.7768144044321</v>
      </c>
      <c r="N77" s="1" t="n">
        <f aca="false">K77/I77^3</f>
        <v>2.00355345667775E-009</v>
      </c>
      <c r="P77" s="1" t="n">
        <v>75</v>
      </c>
      <c r="Q77" s="1" t="n">
        <f aca="false">M77+Q76</f>
        <v>4234.59284702196</v>
      </c>
      <c r="R77" s="1" t="n">
        <f aca="false">Q77/P77</f>
        <v>56.4612379602928</v>
      </c>
    </row>
    <row r="78" customFormat="false" ht="12.75" hidden="false" customHeight="false" outlineLevel="0" collapsed="false">
      <c r="A78" s="3" t="n">
        <v>3600374</v>
      </c>
      <c r="B78" s="3" t="n">
        <v>148225</v>
      </c>
      <c r="C78" s="3" t="n">
        <f aca="false">C77+5</f>
        <v>385</v>
      </c>
      <c r="E78" s="1" t="n">
        <f aca="false">LOG(A78,2)</f>
        <v>21.779715348079</v>
      </c>
      <c r="F78" s="1" t="n">
        <f aca="false">LOG(B78,2)</f>
        <v>17.1774292711645</v>
      </c>
      <c r="G78" s="1" t="n">
        <f aca="false">ROUNDDOWN(F78,0)</f>
        <v>17</v>
      </c>
      <c r="I78" s="1" t="n">
        <f aca="false">B78</f>
        <v>148225</v>
      </c>
      <c r="J78" s="1" t="n">
        <f aca="false">I78^2</f>
        <v>21970650625</v>
      </c>
      <c r="K78" s="1" t="n">
        <f aca="false">A78</f>
        <v>3600374</v>
      </c>
      <c r="L78" s="1" t="n">
        <f aca="false">K78/J78</f>
        <v>0.00016387197909848</v>
      </c>
      <c r="M78" s="1" t="n">
        <f aca="false">K78/I78</f>
        <v>24.2899241018722</v>
      </c>
      <c r="N78" s="1" t="n">
        <f aca="false">K78/I78^3</f>
        <v>1.10556234844648E-009</v>
      </c>
      <c r="P78" s="1" t="n">
        <v>76</v>
      </c>
      <c r="Q78" s="1" t="n">
        <f aca="false">M78+Q77</f>
        <v>4258.88277112383</v>
      </c>
      <c r="R78" s="1" t="n">
        <f aca="false">Q78/P78</f>
        <v>56.0379311989978</v>
      </c>
    </row>
    <row r="79" customFormat="false" ht="12.75" hidden="false" customHeight="false" outlineLevel="0" collapsed="false">
      <c r="A79" s="3" t="n">
        <v>6334818</v>
      </c>
      <c r="B79" s="3" t="n">
        <v>152100</v>
      </c>
      <c r="C79" s="3" t="n">
        <f aca="false">C78+5</f>
        <v>390</v>
      </c>
      <c r="E79" s="1" t="n">
        <f aca="false">LOG(A79,2)</f>
        <v>22.5948717405025</v>
      </c>
      <c r="F79" s="1" t="n">
        <f aca="false">LOG(B79,2)</f>
        <v>17.2146606274992</v>
      </c>
      <c r="G79" s="1" t="n">
        <f aca="false">ROUNDDOWN(F79,0)</f>
        <v>17</v>
      </c>
      <c r="I79" s="1" t="n">
        <f aca="false">B79</f>
        <v>152100</v>
      </c>
      <c r="J79" s="1" t="n">
        <f aca="false">I79^2</f>
        <v>23134410000</v>
      </c>
      <c r="K79" s="1" t="n">
        <f aca="false">A79</f>
        <v>6334818</v>
      </c>
      <c r="L79" s="1" t="n">
        <f aca="false">K79/J79</f>
        <v>0.000273826650431111</v>
      </c>
      <c r="M79" s="1" t="n">
        <f aca="false">K79/I79</f>
        <v>41.649033530572</v>
      </c>
      <c r="N79" s="1" t="n">
        <f aca="false">K79/I79^3</f>
        <v>1.80030670894879E-009</v>
      </c>
      <c r="P79" s="1" t="n">
        <v>77</v>
      </c>
      <c r="Q79" s="1" t="n">
        <f aca="false">M79+Q78</f>
        <v>4300.5318046544</v>
      </c>
      <c r="R79" s="1" t="n">
        <f aca="false">Q79/P79</f>
        <v>55.8510623981091</v>
      </c>
    </row>
    <row r="80" customFormat="false" ht="12.75" hidden="false" customHeight="false" outlineLevel="0" collapsed="false">
      <c r="A80" s="3" t="n">
        <v>3777233</v>
      </c>
      <c r="B80" s="3" t="n">
        <v>156025</v>
      </c>
      <c r="C80" s="3" t="n">
        <f aca="false">C79+5</f>
        <v>395</v>
      </c>
      <c r="E80" s="1" t="n">
        <f aca="false">LOG(A80,2)</f>
        <v>21.8488983490188</v>
      </c>
      <c r="F80" s="1" t="n">
        <f aca="false">LOG(B80,2)</f>
        <v>17.2514176861289</v>
      </c>
      <c r="G80" s="1" t="n">
        <f aca="false">ROUNDDOWN(F80,0)</f>
        <v>17</v>
      </c>
      <c r="I80" s="1" t="n">
        <f aca="false">B80</f>
        <v>156025</v>
      </c>
      <c r="J80" s="1" t="n">
        <f aca="false">I80^2</f>
        <v>24343800625</v>
      </c>
      <c r="K80" s="1" t="n">
        <f aca="false">A80</f>
        <v>3777233</v>
      </c>
      <c r="L80" s="1" t="n">
        <f aca="false">K80/J80</f>
        <v>0.000155162008520598</v>
      </c>
      <c r="M80" s="1" t="n">
        <f aca="false">K80/I80</f>
        <v>24.2091523794264</v>
      </c>
      <c r="N80" s="1" t="n">
        <f aca="false">K80/I80^3</f>
        <v>9.94468889733046E-010</v>
      </c>
      <c r="P80" s="1" t="n">
        <v>78</v>
      </c>
      <c r="Q80" s="1" t="n">
        <f aca="false">M80+Q79</f>
        <v>4324.74095703383</v>
      </c>
      <c r="R80" s="1" t="n">
        <f aca="false">Q80/P80</f>
        <v>55.4453968850491</v>
      </c>
    </row>
    <row r="81" customFormat="false" ht="12.75" hidden="false" customHeight="false" outlineLevel="0" collapsed="false">
      <c r="A81" s="1" t="n">
        <v>6644354</v>
      </c>
      <c r="B81" s="1" t="n">
        <v>160000</v>
      </c>
      <c r="C81" s="3" t="n">
        <f aca="false">C80+5</f>
        <v>400</v>
      </c>
      <c r="E81" s="1" t="n">
        <f aca="false">LOG(A81,2)</f>
        <v>22.6636975090362</v>
      </c>
      <c r="F81" s="1" t="n">
        <f aca="false">LOG(B81,2)</f>
        <v>17.2877123795495</v>
      </c>
      <c r="G81" s="1" t="n">
        <f aca="false">ROUNDDOWN(F81,0)</f>
        <v>17</v>
      </c>
      <c r="I81" s="1" t="n">
        <f aca="false">B81</f>
        <v>160000</v>
      </c>
      <c r="J81" s="1" t="n">
        <f aca="false">I81^2</f>
        <v>25600000000</v>
      </c>
      <c r="K81" s="1" t="n">
        <f aca="false">A81</f>
        <v>6644354</v>
      </c>
      <c r="L81" s="1" t="n">
        <f aca="false">K81/J81</f>
        <v>0.000259545078125</v>
      </c>
      <c r="M81" s="1" t="n">
        <f aca="false">K81/I81</f>
        <v>41.5272125</v>
      </c>
      <c r="N81" s="1" t="n">
        <f aca="false">K81/I81^3</f>
        <v>1.62215673828125E-009</v>
      </c>
      <c r="P81" s="1" t="n">
        <v>79</v>
      </c>
      <c r="Q81" s="1" t="n">
        <f aca="false">M81+Q80</f>
        <v>4366.26816953383</v>
      </c>
      <c r="R81" s="1" t="n">
        <f aca="false">Q81/P81</f>
        <v>55.2692173358712</v>
      </c>
    </row>
    <row r="82" customFormat="false" ht="12.75" hidden="false" customHeight="false" outlineLevel="0" collapsed="false">
      <c r="A82" s="1" t="n">
        <v>3957639</v>
      </c>
      <c r="B82" s="1" t="n">
        <v>164025</v>
      </c>
      <c r="C82" s="3" t="n">
        <f aca="false">C81+5</f>
        <v>405</v>
      </c>
      <c r="E82" s="1" t="n">
        <f aca="false">LOG(A82,2)</f>
        <v>21.9162085908399</v>
      </c>
      <c r="F82" s="1" t="n">
        <f aca="false">LOG(B82,2)</f>
        <v>17.323556195544</v>
      </c>
      <c r="G82" s="1" t="n">
        <f aca="false">ROUNDDOWN(F82,0)</f>
        <v>17</v>
      </c>
      <c r="I82" s="1" t="n">
        <f aca="false">B82</f>
        <v>164025</v>
      </c>
      <c r="J82" s="1" t="n">
        <f aca="false">I82^2</f>
        <v>26904200625</v>
      </c>
      <c r="K82" s="1" t="n">
        <f aca="false">A82</f>
        <v>3957639</v>
      </c>
      <c r="L82" s="1" t="n">
        <f aca="false">K82/J82</f>
        <v>0.000147101155509615</v>
      </c>
      <c r="M82" s="1" t="n">
        <f aca="false">K82/I82</f>
        <v>24.1282670324646</v>
      </c>
      <c r="N82" s="1" t="n">
        <f aca="false">K82/I82^3</f>
        <v>8.96821554699679E-010</v>
      </c>
      <c r="P82" s="1" t="n">
        <v>80</v>
      </c>
      <c r="Q82" s="1" t="n">
        <f aca="false">M82+Q81</f>
        <v>4390.39643656629</v>
      </c>
      <c r="R82" s="1" t="n">
        <f aca="false">Q82/P82</f>
        <v>54.8799554570786</v>
      </c>
    </row>
    <row r="83" customFormat="false" ht="12.75" hidden="false" customHeight="false" outlineLevel="0" collapsed="false">
      <c r="A83" s="1" t="n">
        <v>7004827</v>
      </c>
      <c r="B83" s="1" t="n">
        <v>168100</v>
      </c>
      <c r="C83" s="3" t="n">
        <f aca="false">C82+5</f>
        <v>410</v>
      </c>
      <c r="E83" s="1" t="n">
        <f aca="false">LOG(A83,2)</f>
        <v>22.7399179898127</v>
      </c>
      <c r="F83" s="1" t="n">
        <f aca="false">LOG(B83,2)</f>
        <v>17.3589601990109</v>
      </c>
      <c r="G83" s="1" t="n">
        <f aca="false">ROUNDDOWN(F83,0)</f>
        <v>17</v>
      </c>
      <c r="I83" s="1" t="n">
        <f aca="false">B83</f>
        <v>168100</v>
      </c>
      <c r="J83" s="1" t="n">
        <f aca="false">I83^2</f>
        <v>28257610000</v>
      </c>
      <c r="K83" s="1" t="n">
        <f aca="false">A83</f>
        <v>7004827</v>
      </c>
      <c r="L83" s="1" t="n">
        <f aca="false">K83/J83</f>
        <v>0.000247891700678154</v>
      </c>
      <c r="M83" s="1" t="n">
        <f aca="false">K83/I83</f>
        <v>41.6705948839976</v>
      </c>
      <c r="N83" s="1" t="n">
        <f aca="false">K83/I83^3</f>
        <v>1.47466805876356E-009</v>
      </c>
      <c r="P83" s="1" t="n">
        <v>81</v>
      </c>
      <c r="Q83" s="1" t="n">
        <f aca="false">M83+Q82</f>
        <v>4432.06703145029</v>
      </c>
      <c r="R83" s="1" t="n">
        <f aca="false">Q83/P83</f>
        <v>54.7168769314851</v>
      </c>
    </row>
    <row r="84" customFormat="false" ht="12.75" hidden="false" customHeight="false" outlineLevel="0" collapsed="false">
      <c r="A84" s="1" t="n">
        <v>4142946</v>
      </c>
      <c r="B84" s="1" t="n">
        <v>172225</v>
      </c>
      <c r="C84" s="3" t="n">
        <f aca="false">C83+5</f>
        <v>415</v>
      </c>
      <c r="E84" s="1" t="n">
        <f aca="false">LOG(A84,2)</f>
        <v>21.9822255853835</v>
      </c>
      <c r="F84" s="1" t="n">
        <f aca="false">LOG(B84,2)</f>
        <v>17.3939350524686</v>
      </c>
      <c r="G84" s="1" t="n">
        <f aca="false">ROUNDDOWN(F84,0)</f>
        <v>17</v>
      </c>
      <c r="I84" s="1" t="n">
        <f aca="false">B84</f>
        <v>172225</v>
      </c>
      <c r="J84" s="1" t="n">
        <f aca="false">I84^2</f>
        <v>29661450625</v>
      </c>
      <c r="K84" s="1" t="n">
        <f aca="false">A84</f>
        <v>4142946</v>
      </c>
      <c r="L84" s="1" t="n">
        <f aca="false">K84/J84</f>
        <v>0.000139674422953142</v>
      </c>
      <c r="M84" s="1" t="n">
        <f aca="false">K84/I84</f>
        <v>24.055427493105</v>
      </c>
      <c r="N84" s="1" t="n">
        <f aca="false">K84/I84^3</f>
        <v>8.10999697797314E-010</v>
      </c>
      <c r="P84" s="1" t="n">
        <v>82</v>
      </c>
      <c r="Q84" s="1" t="n">
        <f aca="false">M84+Q83</f>
        <v>4456.12245894339</v>
      </c>
      <c r="R84" s="1" t="n">
        <f aca="false">Q84/P84</f>
        <v>54.3429568163828</v>
      </c>
    </row>
    <row r="85" customFormat="false" ht="12.75" hidden="false" customHeight="false" outlineLevel="0" collapsed="false">
      <c r="A85" s="1" t="n">
        <v>7285594</v>
      </c>
      <c r="B85" s="1" t="n">
        <v>176400</v>
      </c>
      <c r="C85" s="3" t="n">
        <f aca="false">C84+5</f>
        <v>420</v>
      </c>
      <c r="E85" s="1" t="n">
        <f aca="false">LOG(A85,2)</f>
        <v>22.7966151704292</v>
      </c>
      <c r="F85" s="1" t="n">
        <f aca="false">LOG(B85,2)</f>
        <v>17.4284910353322</v>
      </c>
      <c r="G85" s="1" t="n">
        <f aca="false">ROUNDDOWN(F85,0)</f>
        <v>17</v>
      </c>
      <c r="I85" s="1" t="n">
        <f aca="false">B85</f>
        <v>176400</v>
      </c>
      <c r="J85" s="1" t="n">
        <f aca="false">I85^2</f>
        <v>31116960000</v>
      </c>
      <c r="K85" s="1" t="n">
        <f aca="false">A85</f>
        <v>7285594</v>
      </c>
      <c r="L85" s="1" t="n">
        <f aca="false">K85/J85</f>
        <v>0.00023413578961441</v>
      </c>
      <c r="M85" s="1" t="n">
        <f aca="false">K85/I85</f>
        <v>41.3015532879819</v>
      </c>
      <c r="N85" s="1" t="n">
        <f aca="false">K85/I85^3</f>
        <v>1.32730039463951E-009</v>
      </c>
      <c r="P85" s="1" t="n">
        <v>83</v>
      </c>
      <c r="Q85" s="1" t="n">
        <f aca="false">M85+Q84</f>
        <v>4497.42401223138</v>
      </c>
      <c r="R85" s="1" t="n">
        <f aca="false">Q85/P85</f>
        <v>54.1858314726672</v>
      </c>
    </row>
    <row r="86" customFormat="false" ht="12.75" hidden="false" customHeight="false" outlineLevel="0" collapsed="false">
      <c r="A86" s="1" t="n">
        <v>4339870</v>
      </c>
      <c r="B86" s="1" t="n">
        <v>180625</v>
      </c>
      <c r="C86" s="3" t="n">
        <f aca="false">C85+5</f>
        <v>425</v>
      </c>
      <c r="E86" s="1" t="n">
        <f aca="false">LOG(A86,2)</f>
        <v>22.0492203969791</v>
      </c>
      <c r="F86" s="1" t="n">
        <f aca="false">LOG(B86,2)</f>
        <v>17.4626380620501</v>
      </c>
      <c r="G86" s="1" t="n">
        <f aca="false">ROUNDDOWN(F86,0)</f>
        <v>17</v>
      </c>
      <c r="I86" s="1" t="n">
        <f aca="false">B86</f>
        <v>180625</v>
      </c>
      <c r="J86" s="1" t="n">
        <f aca="false">I86^2</f>
        <v>32625390625</v>
      </c>
      <c r="K86" s="1" t="n">
        <f aca="false">A86</f>
        <v>4339870</v>
      </c>
      <c r="L86" s="1" t="n">
        <f aca="false">K86/J86</f>
        <v>0.000133021242561751</v>
      </c>
      <c r="M86" s="1" t="n">
        <f aca="false">K86/I86</f>
        <v>24.0269619377163</v>
      </c>
      <c r="N86" s="1" t="n">
        <f aca="false">K86/I86^3</f>
        <v>7.36449785809002E-010</v>
      </c>
      <c r="P86" s="1" t="n">
        <v>84</v>
      </c>
      <c r="Q86" s="1" t="n">
        <f aca="false">M86+Q85</f>
        <v>4521.45097416909</v>
      </c>
      <c r="R86" s="1" t="n">
        <f aca="false">Q86/P86</f>
        <v>53.8267973115368</v>
      </c>
    </row>
    <row r="87" customFormat="false" ht="12.75" hidden="false" customHeight="false" outlineLevel="0" collapsed="false">
      <c r="A87" s="1" t="n">
        <v>7674853</v>
      </c>
      <c r="B87" s="1" t="n">
        <v>184900</v>
      </c>
      <c r="C87" s="3" t="n">
        <f aca="false">C86+5</f>
        <v>430</v>
      </c>
      <c r="E87" s="1" t="n">
        <f aca="false">LOG(A87,2)</f>
        <v>22.871707687468</v>
      </c>
      <c r="F87" s="1" t="n">
        <f aca="false">LOG(B87,2)</f>
        <v>17.4963856991789</v>
      </c>
      <c r="G87" s="1" t="n">
        <f aca="false">ROUNDDOWN(F87,0)</f>
        <v>17</v>
      </c>
      <c r="I87" s="1" t="n">
        <f aca="false">B87</f>
        <v>184900</v>
      </c>
      <c r="J87" s="1" t="n">
        <f aca="false">I87^2</f>
        <v>34188010000</v>
      </c>
      <c r="K87" s="1" t="n">
        <f aca="false">A87</f>
        <v>7674853</v>
      </c>
      <c r="L87" s="1" t="n">
        <f aca="false">K87/J87</f>
        <v>0.000224489609076398</v>
      </c>
      <c r="M87" s="1" t="n">
        <f aca="false">K87/I87</f>
        <v>41.5081287182261</v>
      </c>
      <c r="N87" s="1" t="n">
        <f aca="false">K87/I87^3</f>
        <v>1.2141136239935E-009</v>
      </c>
      <c r="P87" s="1" t="n">
        <v>85</v>
      </c>
      <c r="Q87" s="1" t="n">
        <f aca="false">M87+Q86</f>
        <v>4562.95910288732</v>
      </c>
      <c r="R87" s="1" t="n">
        <f aca="false">Q87/P87</f>
        <v>53.6818717986743</v>
      </c>
    </row>
    <row r="88" customFormat="false" ht="12.75" hidden="false" customHeight="false" outlineLevel="0" collapsed="false">
      <c r="A88" s="1" t="n">
        <v>4533790</v>
      </c>
      <c r="B88" s="1" t="n">
        <v>189225</v>
      </c>
      <c r="C88" s="3" t="n">
        <f aca="false">C87+5</f>
        <v>435</v>
      </c>
      <c r="E88" s="1" t="n">
        <f aca="false">LOG(A88,2)</f>
        <v>22.1122861379558</v>
      </c>
      <c r="F88" s="1" t="n">
        <f aca="false">LOG(B88,2)</f>
        <v>17.5297431814722</v>
      </c>
      <c r="G88" s="1" t="n">
        <f aca="false">ROUNDDOWN(F88,0)</f>
        <v>17</v>
      </c>
      <c r="I88" s="1" t="n">
        <f aca="false">B88</f>
        <v>189225</v>
      </c>
      <c r="J88" s="1" t="n">
        <f aca="false">I88^2</f>
        <v>35806100625</v>
      </c>
      <c r="K88" s="1" t="n">
        <f aca="false">A88</f>
        <v>4533790</v>
      </c>
      <c r="L88" s="1" t="n">
        <f aca="false">K88/J88</f>
        <v>0.000126620601541696</v>
      </c>
      <c r="M88" s="1" t="n">
        <f aca="false">K88/I88</f>
        <v>23.9597833267274</v>
      </c>
      <c r="N88" s="1" t="n">
        <f aca="false">K88/I88^3</f>
        <v>6.69153661205951E-010</v>
      </c>
      <c r="P88" s="1" t="n">
        <v>86</v>
      </c>
      <c r="Q88" s="1" t="n">
        <f aca="false">M88+Q87</f>
        <v>4586.91888621404</v>
      </c>
      <c r="R88" s="1" t="n">
        <f aca="false">Q88/P88</f>
        <v>53.336266118768</v>
      </c>
    </row>
    <row r="89" customFormat="false" ht="12.75" hidden="false" customHeight="false" outlineLevel="0" collapsed="false">
      <c r="A89" s="1" t="n">
        <v>8015198</v>
      </c>
      <c r="B89" s="1" t="n">
        <v>193600</v>
      </c>
      <c r="C89" s="3" t="n">
        <f aca="false">C88+5</f>
        <v>440</v>
      </c>
      <c r="E89" s="1" t="n">
        <f aca="false">LOG(A89,2)</f>
        <v>22.9343067291413</v>
      </c>
      <c r="F89" s="1" t="n">
        <f aca="false">LOG(B89,2)</f>
        <v>17.5627194270493</v>
      </c>
      <c r="G89" s="1" t="n">
        <f aca="false">ROUNDDOWN(F89,0)</f>
        <v>17</v>
      </c>
      <c r="I89" s="1" t="n">
        <f aca="false">B89</f>
        <v>193600</v>
      </c>
      <c r="J89" s="1" t="n">
        <f aca="false">I89^2</f>
        <v>37480960000</v>
      </c>
      <c r="K89" s="1" t="n">
        <f aca="false">A89</f>
        <v>8015198</v>
      </c>
      <c r="L89" s="1" t="n">
        <f aca="false">K89/J89</f>
        <v>0.000213847190680281</v>
      </c>
      <c r="M89" s="1" t="n">
        <f aca="false">K89/I89</f>
        <v>41.4008161157025</v>
      </c>
      <c r="N89" s="1" t="n">
        <f aca="false">K89/I89^3</f>
        <v>1.10458259648906E-009</v>
      </c>
      <c r="P89" s="1" t="n">
        <v>87</v>
      </c>
      <c r="Q89" s="1" t="n">
        <f aca="false">M89+Q88</f>
        <v>4628.31970232975</v>
      </c>
      <c r="R89" s="1" t="n">
        <f aca="false">Q89/P89</f>
        <v>53.199077038273</v>
      </c>
    </row>
    <row r="90" customFormat="false" ht="12.75" hidden="false" customHeight="false" outlineLevel="0" collapsed="false">
      <c r="A90" s="1" t="n">
        <v>4732787</v>
      </c>
      <c r="B90" s="1" t="n">
        <v>198025</v>
      </c>
      <c r="C90" s="3" t="n">
        <f aca="false">C89+5</f>
        <v>445</v>
      </c>
      <c r="E90" s="1" t="n">
        <f aca="false">LOG(A90,2)</f>
        <v>22.1742585640904</v>
      </c>
      <c r="F90" s="1" t="n">
        <f aca="false">LOG(B90,2)</f>
        <v>17.5953230517075</v>
      </c>
      <c r="G90" s="1" t="n">
        <f aca="false">ROUNDDOWN(F90,0)</f>
        <v>17</v>
      </c>
      <c r="I90" s="1" t="n">
        <f aca="false">B90</f>
        <v>198025</v>
      </c>
      <c r="J90" s="1" t="n">
        <f aca="false">I90^2</f>
        <v>39213900625</v>
      </c>
      <c r="K90" s="1" t="n">
        <f aca="false">A90</f>
        <v>4732787</v>
      </c>
      <c r="L90" s="1" t="n">
        <f aca="false">K90/J90</f>
        <v>0.000120691564077222</v>
      </c>
      <c r="M90" s="1" t="n">
        <f aca="false">K90/I90</f>
        <v>23.8999469763919</v>
      </c>
      <c r="N90" s="1" t="n">
        <f aca="false">K90/I90^3</f>
        <v>6.09476399834475E-010</v>
      </c>
      <c r="P90" s="1" t="n">
        <v>88</v>
      </c>
      <c r="Q90" s="1" t="n">
        <f aca="false">M90+Q89</f>
        <v>4652.21964930614</v>
      </c>
      <c r="R90" s="1" t="n">
        <f aca="false">Q90/P90</f>
        <v>52.8661323784788</v>
      </c>
    </row>
    <row r="91" customFormat="false" ht="12.75" hidden="false" customHeight="false" outlineLevel="0" collapsed="false">
      <c r="A91" s="1" t="n">
        <v>8362305</v>
      </c>
      <c r="B91" s="1" t="n">
        <v>202500</v>
      </c>
      <c r="C91" s="3" t="n">
        <f aca="false">C90+5</f>
        <v>450</v>
      </c>
      <c r="E91" s="1" t="n">
        <f aca="false">LOG(A91,2)</f>
        <v>22.9954692333667</v>
      </c>
      <c r="F91" s="1" t="n">
        <f aca="false">LOG(B91,2)</f>
        <v>17.6275623824341</v>
      </c>
      <c r="G91" s="1" t="n">
        <f aca="false">ROUNDDOWN(F91,0)</f>
        <v>17</v>
      </c>
      <c r="I91" s="1" t="n">
        <f aca="false">B91</f>
        <v>202500</v>
      </c>
      <c r="J91" s="1" t="n">
        <f aca="false">I91^2</f>
        <v>41006250000</v>
      </c>
      <c r="K91" s="1" t="n">
        <f aca="false">A91</f>
        <v>8362305</v>
      </c>
      <c r="L91" s="1" t="n">
        <f aca="false">K91/J91</f>
        <v>0.000203927572016461</v>
      </c>
      <c r="M91" s="1" t="n">
        <f aca="false">K91/I91</f>
        <v>41.2953333333333</v>
      </c>
      <c r="N91" s="1" t="n">
        <f aca="false">K91/I91^3</f>
        <v>1.00704973835289E-009</v>
      </c>
      <c r="P91" s="1" t="n">
        <v>89</v>
      </c>
      <c r="Q91" s="1" t="n">
        <f aca="false">M91+Q90</f>
        <v>4693.51498263947</v>
      </c>
      <c r="R91" s="1" t="n">
        <f aca="false">Q91/P91</f>
        <v>52.7361234004435</v>
      </c>
    </row>
    <row r="92" customFormat="false" ht="12.75" hidden="false" customHeight="false" outlineLevel="0" collapsed="false">
      <c r="A92" s="1" t="n">
        <v>4936199</v>
      </c>
      <c r="B92" s="1" t="n">
        <v>207025</v>
      </c>
      <c r="C92" s="3" t="n">
        <f aca="false">C91+5</f>
        <v>455</v>
      </c>
      <c r="E92" s="1" t="n">
        <f aca="false">LOG(A92,2)</f>
        <v>22.2349691263978</v>
      </c>
      <c r="F92" s="1" t="n">
        <f aca="false">LOG(B92,2)</f>
        <v>17.6594454701721</v>
      </c>
      <c r="G92" s="1" t="n">
        <f aca="false">ROUNDDOWN(F92,0)</f>
        <v>17</v>
      </c>
      <c r="I92" s="1" t="n">
        <f aca="false">B92</f>
        <v>207025</v>
      </c>
      <c r="J92" s="1" t="n">
        <f aca="false">I92^2</f>
        <v>42859350625</v>
      </c>
      <c r="K92" s="1" t="n">
        <f aca="false">A92</f>
        <v>4936199</v>
      </c>
      <c r="L92" s="1" t="n">
        <f aca="false">K92/J92</f>
        <v>0.000115172043626828</v>
      </c>
      <c r="M92" s="1" t="n">
        <f aca="false">K92/I92</f>
        <v>23.843492331844</v>
      </c>
      <c r="N92" s="1" t="n">
        <f aca="false">K92/I92^3</f>
        <v>5.56319495842664E-010</v>
      </c>
      <c r="P92" s="1" t="n">
        <v>90</v>
      </c>
      <c r="Q92" s="1" t="n">
        <f aca="false">M92+Q91</f>
        <v>4717.35847497132</v>
      </c>
      <c r="R92" s="1" t="n">
        <f aca="false">Q92/P92</f>
        <v>52.415094166348</v>
      </c>
    </row>
    <row r="93" customFormat="false" ht="12.75" hidden="false" customHeight="false" outlineLevel="0" collapsed="false">
      <c r="A93" s="1" t="n">
        <v>8717363</v>
      </c>
      <c r="B93" s="1" t="n">
        <v>211600</v>
      </c>
      <c r="C93" s="3" t="n">
        <f aca="false">C92+5</f>
        <v>460</v>
      </c>
      <c r="E93" s="1" t="n">
        <f aca="false">LOG(A93,2)</f>
        <v>23.0554603554528</v>
      </c>
      <c r="F93" s="1" t="n">
        <f aca="false">LOG(B93,2)</f>
        <v>17.6909801018888</v>
      </c>
      <c r="G93" s="1" t="n">
        <f aca="false">ROUNDDOWN(F93,0)</f>
        <v>17</v>
      </c>
      <c r="I93" s="1" t="n">
        <f aca="false">B93</f>
        <v>211600</v>
      </c>
      <c r="J93" s="1" t="n">
        <f aca="false">I93^2</f>
        <v>44774560000</v>
      </c>
      <c r="K93" s="1" t="n">
        <f aca="false">A93</f>
        <v>8717363</v>
      </c>
      <c r="L93" s="1" t="n">
        <f aca="false">K93/J93</f>
        <v>0.000194694554229009</v>
      </c>
      <c r="M93" s="1" t="n">
        <f aca="false">K93/I93</f>
        <v>41.1973676748582</v>
      </c>
      <c r="N93" s="1" t="n">
        <f aca="false">K93/I93^3</f>
        <v>9.20106588983973E-010</v>
      </c>
      <c r="P93" s="1" t="n">
        <v>91</v>
      </c>
      <c r="Q93" s="1" t="n">
        <f aca="false">M93+Q92</f>
        <v>4758.55584264617</v>
      </c>
      <c r="R93" s="1" t="n">
        <f aca="false">Q93/P93</f>
        <v>52.2918224466613</v>
      </c>
    </row>
    <row r="94" customFormat="false" ht="12.75" hidden="false" customHeight="false" outlineLevel="0" collapsed="false">
      <c r="A94" s="1" t="n">
        <v>5142783</v>
      </c>
      <c r="B94" s="1" t="n">
        <v>216225</v>
      </c>
      <c r="C94" s="3" t="n">
        <f aca="false">C93+5</f>
        <v>465</v>
      </c>
      <c r="E94" s="1" t="n">
        <f aca="false">LOG(A94,2)</f>
        <v>22.2941178497055</v>
      </c>
      <c r="F94" s="1" t="n">
        <f aca="false">LOG(B94,2)</f>
        <v>17.7221738119908</v>
      </c>
      <c r="G94" s="1" t="n">
        <f aca="false">ROUNDDOWN(F94,0)</f>
        <v>17</v>
      </c>
      <c r="I94" s="1" t="n">
        <f aca="false">B94</f>
        <v>216225</v>
      </c>
      <c r="J94" s="1" t="n">
        <f aca="false">I94^2</f>
        <v>46753250625</v>
      </c>
      <c r="K94" s="1" t="n">
        <f aca="false">A94</f>
        <v>5142783</v>
      </c>
      <c r="L94" s="1" t="n">
        <f aca="false">K94/J94</f>
        <v>0.000109998405057424</v>
      </c>
      <c r="M94" s="1" t="n">
        <f aca="false">K94/I94</f>
        <v>23.7844051335415</v>
      </c>
      <c r="N94" s="1" t="n">
        <f aca="false">K94/I94^3</f>
        <v>5.087219565611E-010</v>
      </c>
      <c r="P94" s="1" t="n">
        <v>92</v>
      </c>
      <c r="Q94" s="1" t="n">
        <f aca="false">M94+Q93</f>
        <v>4782.34024777972</v>
      </c>
      <c r="R94" s="1" t="n">
        <f aca="false">Q94/P94</f>
        <v>51.9819592149969</v>
      </c>
    </row>
    <row r="95" customFormat="false" ht="12.75" hidden="false" customHeight="false" outlineLevel="0" collapsed="false">
      <c r="A95" s="1" t="n">
        <v>9104708</v>
      </c>
      <c r="B95" s="1" t="n">
        <v>220900</v>
      </c>
      <c r="C95" s="3" t="n">
        <f aca="false">C94+5</f>
        <v>470</v>
      </c>
      <c r="E95" s="1" t="n">
        <f aca="false">LOG(A95,2)</f>
        <v>23.1181813181345</v>
      </c>
      <c r="F95" s="1" t="n">
        <f aca="false">LOG(B95,2)</f>
        <v>17.75303389313</v>
      </c>
      <c r="G95" s="1" t="n">
        <f aca="false">ROUNDDOWN(F95,0)</f>
        <v>17</v>
      </c>
      <c r="I95" s="1" t="n">
        <f aca="false">B95</f>
        <v>220900</v>
      </c>
      <c r="J95" s="1" t="n">
        <f aca="false">I95^2</f>
        <v>48796810000</v>
      </c>
      <c r="K95" s="1" t="n">
        <f aca="false">A95</f>
        <v>9104708</v>
      </c>
      <c r="L95" s="1" t="n">
        <f aca="false">K95/J95</f>
        <v>0.000186584082033231</v>
      </c>
      <c r="M95" s="1" t="n">
        <f aca="false">K95/I95</f>
        <v>41.2164237211408</v>
      </c>
      <c r="N95" s="1" t="n">
        <f aca="false">K95/I95^3</f>
        <v>8.44654060811368E-010</v>
      </c>
      <c r="P95" s="1" t="n">
        <v>93</v>
      </c>
      <c r="Q95" s="1" t="n">
        <f aca="false">M95+Q94</f>
        <v>4823.55667150086</v>
      </c>
      <c r="R95" s="1" t="n">
        <f aca="false">Q95/P95</f>
        <v>51.8662007688264</v>
      </c>
    </row>
    <row r="96" customFormat="false" ht="12.75" hidden="false" customHeight="false" outlineLevel="0" collapsed="false">
      <c r="A96" s="1" t="n">
        <v>5352815</v>
      </c>
      <c r="B96" s="1" t="n">
        <v>225625</v>
      </c>
      <c r="C96" s="3" t="n">
        <f aca="false">C95+5</f>
        <v>475</v>
      </c>
      <c r="E96" s="1" t="n">
        <f aca="false">LOG(A96,2)</f>
        <v>22.3518663614886</v>
      </c>
      <c r="F96" s="1" t="n">
        <f aca="false">LOG(B96,2)</f>
        <v>17.7835674064366</v>
      </c>
      <c r="G96" s="1" t="n">
        <f aca="false">ROUNDDOWN(F96,0)</f>
        <v>17</v>
      </c>
      <c r="I96" s="1" t="n">
        <f aca="false">B96</f>
        <v>225625</v>
      </c>
      <c r="J96" s="1" t="n">
        <f aca="false">I96^2</f>
        <v>50906640625</v>
      </c>
      <c r="K96" s="1" t="n">
        <f aca="false">A96</f>
        <v>5352815</v>
      </c>
      <c r="L96" s="1" t="n">
        <f aca="false">K96/J96</f>
        <v>0.000105149641270402</v>
      </c>
      <c r="M96" s="1" t="n">
        <f aca="false">K96/I96</f>
        <v>23.7243878116343</v>
      </c>
      <c r="N96" s="1" t="n">
        <f aca="false">K96/I96^3</f>
        <v>4.66037191226156E-010</v>
      </c>
      <c r="P96" s="1" t="n">
        <v>94</v>
      </c>
      <c r="Q96" s="1" t="n">
        <f aca="false">M96+Q95</f>
        <v>4847.28105931249</v>
      </c>
      <c r="R96" s="1" t="n">
        <f aca="false">Q96/P96</f>
        <v>51.5668197799201</v>
      </c>
    </row>
    <row r="97" customFormat="false" ht="12.75" hidden="false" customHeight="false" outlineLevel="0" collapsed="false">
      <c r="A97" s="1" t="n">
        <v>9474993</v>
      </c>
      <c r="B97" s="1" t="n">
        <v>230400</v>
      </c>
      <c r="C97" s="3" t="n">
        <f aca="false">C96+5</f>
        <v>480</v>
      </c>
      <c r="E97" s="1" t="n">
        <f aca="false">LOG(A97,2)</f>
        <v>23.1756934467642</v>
      </c>
      <c r="F97" s="1" t="n">
        <f aca="false">LOG(B97,2)</f>
        <v>17.813781191217</v>
      </c>
      <c r="G97" s="1" t="n">
        <f aca="false">ROUNDDOWN(F97,0)</f>
        <v>17</v>
      </c>
      <c r="I97" s="1" t="n">
        <f aca="false">B97</f>
        <v>230400</v>
      </c>
      <c r="J97" s="1" t="n">
        <f aca="false">I97^2</f>
        <v>53084160000</v>
      </c>
      <c r="K97" s="1" t="n">
        <f aca="false">A97</f>
        <v>9474993</v>
      </c>
      <c r="L97" s="1" t="n">
        <f aca="false">K97/J97</f>
        <v>0.000178490024142795</v>
      </c>
      <c r="M97" s="1" t="n">
        <f aca="false">K97/I97</f>
        <v>41.1241015625</v>
      </c>
      <c r="N97" s="1" t="n">
        <f aca="false">K97/I97^3</f>
        <v>7.74696285341993E-010</v>
      </c>
      <c r="P97" s="1" t="n">
        <v>95</v>
      </c>
      <c r="Q97" s="1" t="n">
        <f aca="false">M97+Q96</f>
        <v>4888.40516087499</v>
      </c>
      <c r="R97" s="1" t="n">
        <f aca="false">Q97/P97</f>
        <v>51.4568964302631</v>
      </c>
    </row>
    <row r="98" customFormat="false" ht="12.75" hidden="false" customHeight="false" outlineLevel="0" collapsed="false">
      <c r="A98" s="1" t="n">
        <v>5567855</v>
      </c>
      <c r="B98" s="1" t="n">
        <v>235225</v>
      </c>
      <c r="C98" s="3" t="n">
        <f aca="false">C97+5</f>
        <v>485</v>
      </c>
      <c r="E98" s="1" t="n">
        <f aca="false">LOG(A98,2)</f>
        <v>22.4086902098383</v>
      </c>
      <c r="F98" s="1" t="n">
        <f aca="false">LOG(B98,2)</f>
        <v>17.843681874149</v>
      </c>
      <c r="G98" s="1" t="n">
        <f aca="false">ROUNDDOWN(F98,0)</f>
        <v>17</v>
      </c>
      <c r="I98" s="1" t="n">
        <f aca="false">B98</f>
        <v>235225</v>
      </c>
      <c r="J98" s="1" t="n">
        <f aca="false">I98^2</f>
        <v>55330800625</v>
      </c>
      <c r="K98" s="1" t="n">
        <f aca="false">A98</f>
        <v>5567855</v>
      </c>
      <c r="L98" s="1" t="n">
        <f aca="false">K98/J98</f>
        <v>0.000100628491493114</v>
      </c>
      <c r="M98" s="1" t="n">
        <f aca="false">K98/I98</f>
        <v>23.6703369114677</v>
      </c>
      <c r="N98" s="1" t="n">
        <f aca="false">K98/I98^3</f>
        <v>4.27796754142264E-010</v>
      </c>
      <c r="P98" s="1" t="n">
        <v>96</v>
      </c>
      <c r="Q98" s="1" t="n">
        <f aca="false">M98+Q97</f>
        <v>4912.07549778646</v>
      </c>
      <c r="R98" s="1" t="n">
        <f aca="false">Q98/P98</f>
        <v>51.1674531019423</v>
      </c>
    </row>
    <row r="99" customFormat="false" ht="12.75" hidden="false" customHeight="false" outlineLevel="0" collapsed="false">
      <c r="A99" s="1" t="n">
        <v>9852677</v>
      </c>
      <c r="B99" s="1" t="n">
        <v>240100</v>
      </c>
      <c r="C99" s="3" t="n">
        <f aca="false">C98+5</f>
        <v>490</v>
      </c>
      <c r="E99" s="1" t="n">
        <f aca="false">LOG(A99,2)</f>
        <v>23.2320843314471</v>
      </c>
      <c r="F99" s="1" t="n">
        <f aca="false">LOG(B99,2)</f>
        <v>17.8732758780051</v>
      </c>
      <c r="G99" s="1" t="n">
        <f aca="false">ROUNDDOWN(F99,0)</f>
        <v>17</v>
      </c>
      <c r="I99" s="1" t="n">
        <f aca="false">B99</f>
        <v>240100</v>
      </c>
      <c r="J99" s="1" t="n">
        <f aca="false">I99^2</f>
        <v>57648010000</v>
      </c>
      <c r="K99" s="1" t="n">
        <f aca="false">A99</f>
        <v>9852677</v>
      </c>
      <c r="L99" s="1" t="n">
        <f aca="false">K99/J99</f>
        <v>0.000170910964662961</v>
      </c>
      <c r="M99" s="1" t="n">
        <f aca="false">K99/I99</f>
        <v>41.0357226155768</v>
      </c>
      <c r="N99" s="1" t="n">
        <f aca="false">K99/I99^3</f>
        <v>7.11832422586258E-010</v>
      </c>
      <c r="P99" s="1" t="n">
        <v>97</v>
      </c>
      <c r="Q99" s="1" t="n">
        <f aca="false">M99+Q98</f>
        <v>4953.11122040204</v>
      </c>
      <c r="R99" s="1" t="n">
        <f aca="false">Q99/P99</f>
        <v>51.0630022721859</v>
      </c>
    </row>
    <row r="100" customFormat="false" ht="12.75" hidden="false" customHeight="false" outlineLevel="0" collapsed="false">
      <c r="A100" s="1" t="n">
        <v>5795633</v>
      </c>
      <c r="B100" s="1" t="n">
        <v>245025</v>
      </c>
      <c r="C100" s="3" t="n">
        <f aca="false">C99+5</f>
        <v>495</v>
      </c>
      <c r="E100" s="1" t="n">
        <f aca="false">LOG(A100,2)</f>
        <v>22.4665348105538</v>
      </c>
      <c r="F100" s="1" t="n">
        <f aca="false">LOG(B100,2)</f>
        <v>17.9025694299339</v>
      </c>
      <c r="G100" s="1" t="n">
        <f aca="false">ROUNDDOWN(F100,0)</f>
        <v>17</v>
      </c>
      <c r="I100" s="1" t="n">
        <f aca="false">B100</f>
        <v>245025</v>
      </c>
      <c r="J100" s="1" t="n">
        <f aca="false">I100^2</f>
        <v>60037250625</v>
      </c>
      <c r="K100" s="1" t="n">
        <f aca="false">A100</f>
        <v>5795633</v>
      </c>
      <c r="L100" s="1" t="n">
        <f aca="false">K100/J100</f>
        <v>9.65339508332957E-005</v>
      </c>
      <c r="M100" s="1" t="n">
        <f aca="false">K100/I100</f>
        <v>23.6532313029283</v>
      </c>
      <c r="N100" s="1" t="n">
        <f aca="false">K100/I100^3</f>
        <v>3.93975924225265E-010</v>
      </c>
      <c r="P100" s="1" t="n">
        <v>98</v>
      </c>
      <c r="Q100" s="1" t="n">
        <f aca="false">M100+Q99</f>
        <v>4976.76445170496</v>
      </c>
      <c r="R100" s="1" t="n">
        <f aca="false">Q100/P100</f>
        <v>50.7833107316833</v>
      </c>
    </row>
    <row r="101" customFormat="false" ht="12.75" hidden="false" customHeight="false" outlineLevel="0" collapsed="false">
      <c r="A101" s="1" t="n">
        <v>10278032</v>
      </c>
      <c r="B101" s="1" t="n">
        <v>250000</v>
      </c>
      <c r="C101" s="3" t="n">
        <f aca="false">C100+5</f>
        <v>500</v>
      </c>
      <c r="E101" s="1" t="n">
        <f aca="false">LOG(A101,2)</f>
        <v>23.2930607132136</v>
      </c>
      <c r="F101" s="1" t="n">
        <f aca="false">LOG(B101,2)</f>
        <v>17.9315685693242</v>
      </c>
      <c r="G101" s="1" t="n">
        <f aca="false">ROUNDDOWN(F101,0)</f>
        <v>17</v>
      </c>
      <c r="I101" s="1" t="n">
        <f aca="false">B101</f>
        <v>250000</v>
      </c>
      <c r="J101" s="1" t="n">
        <f aca="false">I101^2</f>
        <v>62500000000</v>
      </c>
      <c r="K101" s="1" t="n">
        <f aca="false">A101</f>
        <v>10278032</v>
      </c>
      <c r="L101" s="1" t="n">
        <f aca="false">K101/J101</f>
        <v>0.000164448512</v>
      </c>
      <c r="M101" s="1" t="n">
        <f aca="false">K101/I101</f>
        <v>41.112128</v>
      </c>
      <c r="N101" s="1" t="n">
        <f aca="false">K101/I101^3</f>
        <v>6.57794048E-010</v>
      </c>
      <c r="P101" s="1" t="n">
        <v>99</v>
      </c>
      <c r="Q101" s="1" t="n">
        <f aca="false">M101+Q100</f>
        <v>5017.87657970496</v>
      </c>
      <c r="R101" s="1" t="n">
        <f aca="false">Q101/P101</f>
        <v>50.6856220172218</v>
      </c>
    </row>
    <row r="102" customFormat="false" ht="12.75" hidden="false" customHeight="false" outlineLevel="0" collapsed="false">
      <c r="A102" s="1" t="n">
        <v>6019333</v>
      </c>
      <c r="B102" s="1" t="n">
        <v>255025</v>
      </c>
      <c r="C102" s="3" t="n">
        <f aca="false">C101+5</f>
        <v>505</v>
      </c>
      <c r="E102" s="1" t="n">
        <f aca="false">LOG(A102,2)</f>
        <v>22.5211722006771</v>
      </c>
      <c r="F102" s="1" t="n">
        <f aca="false">LOG(B102,2)</f>
        <v>17.9602791552783</v>
      </c>
      <c r="G102" s="1" t="n">
        <f aca="false">ROUNDDOWN(F102,0)</f>
        <v>17</v>
      </c>
      <c r="I102" s="1" t="n">
        <f aca="false">B102</f>
        <v>255025</v>
      </c>
      <c r="J102" s="1" t="n">
        <f aca="false">I102^2</f>
        <v>65037750625</v>
      </c>
      <c r="K102" s="1" t="n">
        <f aca="false">A102</f>
        <v>6019333</v>
      </c>
      <c r="L102" s="1" t="n">
        <f aca="false">K102/J102</f>
        <v>9.25513711983486E-005</v>
      </c>
      <c r="M102" s="1" t="n">
        <f aca="false">K102/I102</f>
        <v>23.6029134398588</v>
      </c>
      <c r="N102" s="1" t="n">
        <f aca="false">K102/I102^3</f>
        <v>3.62910974211738E-010</v>
      </c>
      <c r="P102" s="1" t="n">
        <v>100</v>
      </c>
      <c r="Q102" s="1" t="n">
        <f aca="false">M102+Q101</f>
        <v>5041.47949314482</v>
      </c>
      <c r="R102" s="1" t="n">
        <f aca="false">Q102/P102</f>
        <v>50.4147949314482</v>
      </c>
    </row>
    <row r="103" customFormat="false" ht="12.75" hidden="false" customHeight="false" outlineLevel="0" collapsed="false">
      <c r="A103" s="1" t="n">
        <v>10671173</v>
      </c>
      <c r="B103" s="1" t="n">
        <v>260100</v>
      </c>
      <c r="C103" s="3" t="n">
        <f aca="false">C102+5</f>
        <v>510</v>
      </c>
      <c r="E103" s="1" t="n">
        <f aca="false">LOG(A103,2)</f>
        <v>23.3472154334638</v>
      </c>
      <c r="F103" s="1" t="n">
        <f aca="false">LOG(B103,2)</f>
        <v>17.9887068737177</v>
      </c>
      <c r="G103" s="1" t="n">
        <f aca="false">ROUNDDOWN(F103,0)</f>
        <v>17</v>
      </c>
      <c r="I103" s="1" t="n">
        <f aca="false">B103</f>
        <v>260100</v>
      </c>
      <c r="J103" s="1" t="n">
        <f aca="false">I103^2</f>
        <v>67652010000</v>
      </c>
      <c r="K103" s="1" t="n">
        <f aca="false">A103</f>
        <v>10671173</v>
      </c>
      <c r="L103" s="1" t="n">
        <f aca="false">K103/J103</f>
        <v>0.000157736229862202</v>
      </c>
      <c r="M103" s="1" t="n">
        <f aca="false">K103/I103</f>
        <v>41.0271933871588</v>
      </c>
      <c r="N103" s="1" t="n">
        <f aca="false">K103/I103^3</f>
        <v>6.0644455925491E-010</v>
      </c>
      <c r="P103" s="1" t="n">
        <v>101</v>
      </c>
      <c r="Q103" s="1" t="n">
        <f aca="false">M103+Q102</f>
        <v>5082.50668653198</v>
      </c>
      <c r="R103" s="1" t="n">
        <f aca="false">Q103/P103</f>
        <v>50.3218483815048</v>
      </c>
    </row>
    <row r="104" customFormat="false" ht="12.75" hidden="false" customHeight="false" outlineLevel="0" collapsed="false">
      <c r="A104" s="1" t="n">
        <v>6248206</v>
      </c>
      <c r="B104" s="1" t="n">
        <v>265225</v>
      </c>
      <c r="C104" s="3" t="n">
        <f aca="false">C103+5</f>
        <v>515</v>
      </c>
      <c r="E104" s="1" t="n">
        <f aca="false">LOG(A104,2)</f>
        <v>22.5750105884698</v>
      </c>
      <c r="F104" s="1" t="n">
        <f aca="false">LOG(B104,2)</f>
        <v>18.0168572441412</v>
      </c>
      <c r="G104" s="1" t="n">
        <f aca="false">ROUNDDOWN(F104,0)</f>
        <v>18</v>
      </c>
      <c r="I104" s="1" t="n">
        <f aca="false">B104</f>
        <v>265225</v>
      </c>
      <c r="J104" s="1" t="n">
        <f aca="false">I104^2</f>
        <v>70344300625</v>
      </c>
      <c r="K104" s="1" t="n">
        <f aca="false">A104</f>
        <v>6248206</v>
      </c>
      <c r="L104" s="1" t="n">
        <f aca="false">K104/J104</f>
        <v>8.88232016593455E-005</v>
      </c>
      <c r="M104" s="1" t="n">
        <f aca="false">K104/I104</f>
        <v>23.5581336600999</v>
      </c>
      <c r="N104" s="1" t="n">
        <f aca="false">K104/I104^3</f>
        <v>3.34897546081046E-010</v>
      </c>
      <c r="P104" s="1" t="n">
        <v>102</v>
      </c>
      <c r="Q104" s="1" t="n">
        <f aca="false">M104+Q103</f>
        <v>5106.06482019208</v>
      </c>
      <c r="R104" s="1" t="n">
        <f aca="false">Q104/P104</f>
        <v>50.059459021491</v>
      </c>
    </row>
    <row r="105" customFormat="false" ht="12.75" hidden="false" customHeight="false" outlineLevel="0" collapsed="false">
      <c r="A105" s="1" t="n">
        <v>11071069</v>
      </c>
      <c r="B105" s="1" t="n">
        <v>270400</v>
      </c>
      <c r="C105" s="3" t="n">
        <f aca="false">C104+5</f>
        <v>520</v>
      </c>
      <c r="E105" s="1" t="n">
        <f aca="false">LOG(A105,2)</f>
        <v>23.4002911967681</v>
      </c>
      <c r="F105" s="1" t="n">
        <f aca="false">LOG(B105,2)</f>
        <v>18.0447356260569</v>
      </c>
      <c r="G105" s="1" t="n">
        <f aca="false">ROUNDDOWN(F105,0)</f>
        <v>18</v>
      </c>
      <c r="I105" s="1" t="n">
        <f aca="false">B105</f>
        <v>270400</v>
      </c>
      <c r="J105" s="1" t="n">
        <f aca="false">I105^2</f>
        <v>73116160000</v>
      </c>
      <c r="K105" s="1" t="n">
        <f aca="false">A105</f>
        <v>11071069</v>
      </c>
      <c r="L105" s="1" t="n">
        <f aca="false">K105/J105</f>
        <v>0.000151417538886068</v>
      </c>
      <c r="M105" s="1" t="n">
        <f aca="false">K105/I105</f>
        <v>40.9433025147929</v>
      </c>
      <c r="N105" s="1" t="n">
        <f aca="false">K105/I105^3</f>
        <v>5.59976105347886E-010</v>
      </c>
      <c r="P105" s="1" t="n">
        <v>103</v>
      </c>
      <c r="Q105" s="1" t="n">
        <f aca="false">M105+Q104</f>
        <v>5147.00812270687</v>
      </c>
      <c r="R105" s="1" t="n">
        <f aca="false">Q105/P105</f>
        <v>49.9709526476395</v>
      </c>
    </row>
    <row r="106" customFormat="false" ht="12.75" hidden="false" customHeight="false" outlineLevel="0" collapsed="false">
      <c r="A106" s="1" t="n">
        <v>6481591</v>
      </c>
      <c r="B106" s="1" t="n">
        <v>275625</v>
      </c>
      <c r="C106" s="3" t="n">
        <f aca="false">C105+5</f>
        <v>525</v>
      </c>
      <c r="E106" s="1" t="n">
        <f aca="false">LOG(A106,2)</f>
        <v>22.6279165562113</v>
      </c>
      <c r="F106" s="1" t="n">
        <f aca="false">LOG(B106,2)</f>
        <v>18.072347225107</v>
      </c>
      <c r="G106" s="1" t="n">
        <f aca="false">ROUNDDOWN(F106,0)</f>
        <v>18</v>
      </c>
      <c r="I106" s="1" t="n">
        <f aca="false">B106</f>
        <v>275625</v>
      </c>
      <c r="J106" s="1" t="n">
        <f aca="false">I106^2</f>
        <v>75969140625</v>
      </c>
      <c r="K106" s="1" t="n">
        <f aca="false">A106</f>
        <v>6481591</v>
      </c>
      <c r="L106" s="1" t="n">
        <f aca="false">K106/J106</f>
        <v>8.53187353006206E-005</v>
      </c>
      <c r="M106" s="1" t="n">
        <f aca="false">K106/I106</f>
        <v>23.5159764172336</v>
      </c>
      <c r="N106" s="1" t="n">
        <f aca="false">K106/I106^3</f>
        <v>3.09546431929689E-010</v>
      </c>
      <c r="P106" s="1" t="n">
        <v>104</v>
      </c>
      <c r="Q106" s="1" t="n">
        <f aca="false">M106+Q105</f>
        <v>5170.52409912411</v>
      </c>
      <c r="R106" s="1" t="n">
        <f aca="false">Q106/P106</f>
        <v>49.7165778761933</v>
      </c>
    </row>
    <row r="107" customFormat="false" ht="12.75" hidden="false" customHeight="false" outlineLevel="0" collapsed="false">
      <c r="A107" s="1" t="n">
        <v>11535307</v>
      </c>
      <c r="B107" s="1" t="n">
        <v>280900</v>
      </c>
      <c r="C107" s="3" t="n">
        <f aca="false">C106+5</f>
        <v>530</v>
      </c>
      <c r="E107" s="1" t="n">
        <f aca="false">LOG(A107,2)</f>
        <v>23.4595530645466</v>
      </c>
      <c r="F107" s="1" t="n">
        <f aca="false">LOG(B107,2)</f>
        <v>18.0996970989011</v>
      </c>
      <c r="G107" s="1" t="n">
        <f aca="false">ROUNDDOWN(F107,0)</f>
        <v>18</v>
      </c>
      <c r="I107" s="1" t="n">
        <f aca="false">B107</f>
        <v>280900</v>
      </c>
      <c r="J107" s="1" t="n">
        <f aca="false">I107^2</f>
        <v>78904810000</v>
      </c>
      <c r="K107" s="1" t="n">
        <f aca="false">A107</f>
        <v>11535307</v>
      </c>
      <c r="L107" s="1" t="n">
        <f aca="false">K107/J107</f>
        <v>0.000146192697251283</v>
      </c>
      <c r="M107" s="1" t="n">
        <f aca="false">K107/I107</f>
        <v>41.0655286578854</v>
      </c>
      <c r="N107" s="1" t="n">
        <f aca="false">K107/I107^3</f>
        <v>5.20443920438885E-010</v>
      </c>
      <c r="P107" s="1" t="n">
        <v>105</v>
      </c>
      <c r="Q107" s="1" t="n">
        <f aca="false">M107+Q106</f>
        <v>5211.58962778199</v>
      </c>
      <c r="R107" s="1" t="n">
        <f aca="false">Q107/P107</f>
        <v>49.6341869312571</v>
      </c>
    </row>
    <row r="108" customFormat="false" ht="12.75" hidden="false" customHeight="false" outlineLevel="0" collapsed="false">
      <c r="A108" s="1" t="n">
        <v>6717924</v>
      </c>
      <c r="B108" s="1" t="n">
        <v>286225</v>
      </c>
      <c r="C108" s="3" t="n">
        <f aca="false">C107+5</f>
        <v>535</v>
      </c>
      <c r="E108" s="1" t="n">
        <f aca="false">LOG(A108,2)</f>
        <v>22.6795840437529</v>
      </c>
      <c r="F108" s="1" t="n">
        <f aca="false">LOG(B108,2)</f>
        <v>18.126790162577</v>
      </c>
      <c r="G108" s="1" t="n">
        <f aca="false">ROUNDDOWN(F108,0)</f>
        <v>18</v>
      </c>
      <c r="I108" s="1" t="n">
        <f aca="false">B108</f>
        <v>286225</v>
      </c>
      <c r="J108" s="1" t="n">
        <f aca="false">I108^2</f>
        <v>81924750625</v>
      </c>
      <c r="K108" s="1" t="n">
        <f aca="false">A108</f>
        <v>6717924</v>
      </c>
      <c r="L108" s="1" t="n">
        <f aca="false">K108/J108</f>
        <v>8.20011528719865E-005</v>
      </c>
      <c r="M108" s="1" t="n">
        <f aca="false">K108/I108</f>
        <v>23.4707799807843</v>
      </c>
      <c r="N108" s="1" t="n">
        <f aca="false">K108/I108^3</f>
        <v>2.86491930725781E-010</v>
      </c>
      <c r="P108" s="1" t="n">
        <v>106</v>
      </c>
      <c r="Q108" s="1" t="n">
        <f aca="false">M108+Q107</f>
        <v>5235.06040776278</v>
      </c>
      <c r="R108" s="1" t="n">
        <f aca="false">Q108/P108</f>
        <v>49.3873623373847</v>
      </c>
    </row>
    <row r="109" customFormat="false" ht="12.75" hidden="false" customHeight="false" outlineLevel="0" collapsed="false">
      <c r="A109" s="1" t="n">
        <v>11894205</v>
      </c>
      <c r="B109" s="1" t="n">
        <v>291600</v>
      </c>
      <c r="C109" s="3" t="n">
        <f aca="false">C108+5</f>
        <v>540</v>
      </c>
      <c r="E109" s="1" t="n">
        <f aca="false">LOG(A109,2)</f>
        <v>23.5037555105112</v>
      </c>
      <c r="F109" s="1" t="n">
        <f aca="false">LOG(B109,2)</f>
        <v>18.1536311941017</v>
      </c>
      <c r="G109" s="1" t="n">
        <f aca="false">ROUNDDOWN(F109,0)</f>
        <v>18</v>
      </c>
      <c r="I109" s="1" t="n">
        <f aca="false">B109</f>
        <v>291600</v>
      </c>
      <c r="J109" s="1" t="n">
        <f aca="false">I109^2</f>
        <v>85030560000</v>
      </c>
      <c r="K109" s="1" t="n">
        <f aca="false">A109</f>
        <v>11894205</v>
      </c>
      <c r="L109" s="1" t="n">
        <f aca="false">K109/J109</f>
        <v>0.000139881532004493</v>
      </c>
      <c r="M109" s="1" t="n">
        <f aca="false">K109/I109</f>
        <v>40.7894547325103</v>
      </c>
      <c r="N109" s="1" t="n">
        <f aca="false">K109/I109^3</f>
        <v>4.79703470522954E-010</v>
      </c>
      <c r="P109" s="1" t="n">
        <v>107</v>
      </c>
      <c r="Q109" s="1" t="n">
        <f aca="false">M109+Q108</f>
        <v>5275.84986249529</v>
      </c>
      <c r="R109" s="1" t="n">
        <f aca="false">Q109/P109</f>
        <v>49.3070080607036</v>
      </c>
    </row>
    <row r="110" customFormat="false" ht="12.75" hidden="false" customHeight="false" outlineLevel="0" collapsed="false">
      <c r="A110" s="1" t="n">
        <v>6957608</v>
      </c>
      <c r="B110" s="1" t="n">
        <v>297025</v>
      </c>
      <c r="C110" s="3" t="n">
        <f aca="false">C109+5</f>
        <v>545</v>
      </c>
      <c r="E110" s="1" t="n">
        <f aca="false">LOG(A110,2)</f>
        <v>22.7301599673985</v>
      </c>
      <c r="F110" s="1" t="n">
        <f aca="false">LOG(B110,2)</f>
        <v>18.1802248393286</v>
      </c>
      <c r="G110" s="1" t="n">
        <f aca="false">ROUNDDOWN(F110,0)</f>
        <v>18</v>
      </c>
      <c r="I110" s="1" t="n">
        <f aca="false">B110</f>
        <v>297025</v>
      </c>
      <c r="J110" s="1" t="n">
        <f aca="false">I110^2</f>
        <v>88223850625</v>
      </c>
      <c r="K110" s="1" t="n">
        <f aca="false">A110</f>
        <v>6957608</v>
      </c>
      <c r="L110" s="1" t="n">
        <f aca="false">K110/J110</f>
        <v>7.88631186545424E-005</v>
      </c>
      <c r="M110" s="1" t="n">
        <f aca="false">K110/I110</f>
        <v>23.4243178183655</v>
      </c>
      <c r="N110" s="1" t="n">
        <f aca="false">K110/I110^3</f>
        <v>2.65510036712541E-010</v>
      </c>
      <c r="P110" s="1" t="n">
        <v>108</v>
      </c>
      <c r="Q110" s="1" t="n">
        <f aca="false">M110+Q109</f>
        <v>5299.27418031365</v>
      </c>
      <c r="R110" s="1" t="n">
        <f aca="false">Q110/P110</f>
        <v>49.0673535214227</v>
      </c>
    </row>
    <row r="111" customFormat="false" ht="12.75" hidden="false" customHeight="false" outlineLevel="0" collapsed="false">
      <c r="A111" s="1" t="n">
        <v>12375253</v>
      </c>
      <c r="B111" s="1" t="n">
        <v>302500</v>
      </c>
      <c r="C111" s="3" t="n">
        <f aca="false">C110+5</f>
        <v>550</v>
      </c>
      <c r="E111" s="1" t="n">
        <f aca="false">LOG(A111,2)</f>
        <v>23.5609546842009</v>
      </c>
      <c r="F111" s="1" t="n">
        <f aca="false">LOG(B111,2)</f>
        <v>18.206575616824</v>
      </c>
      <c r="G111" s="1" t="n">
        <f aca="false">ROUNDDOWN(F111,0)</f>
        <v>18</v>
      </c>
      <c r="I111" s="1" t="n">
        <f aca="false">B111</f>
        <v>302500</v>
      </c>
      <c r="J111" s="1" t="n">
        <f aca="false">I111^2</f>
        <v>91506250000</v>
      </c>
      <c r="K111" s="1" t="n">
        <f aca="false">A111</f>
        <v>12375253</v>
      </c>
      <c r="L111" s="1" t="n">
        <f aca="false">K111/J111</f>
        <v>0.000135239429000751</v>
      </c>
      <c r="M111" s="1" t="n">
        <f aca="false">K111/I111</f>
        <v>40.9099272727273</v>
      </c>
      <c r="N111" s="1" t="n">
        <f aca="false">K111/I111^3</f>
        <v>4.47072492564467E-010</v>
      </c>
      <c r="P111" s="1" t="n">
        <v>109</v>
      </c>
      <c r="Q111" s="1" t="n">
        <f aca="false">M111+Q110</f>
        <v>5340.18410758638</v>
      </c>
      <c r="R111" s="1" t="n">
        <f aca="false">Q111/P111</f>
        <v>48.9925147484989</v>
      </c>
    </row>
    <row r="112" customFormat="false" ht="12.75" hidden="false" customHeight="false" outlineLevel="0" collapsed="false">
      <c r="A112" s="1" t="n">
        <v>7202397</v>
      </c>
      <c r="B112" s="1" t="n">
        <v>308025</v>
      </c>
      <c r="C112" s="3" t="n">
        <f aca="false">C111+5</f>
        <v>555</v>
      </c>
      <c r="E112" s="1" t="n">
        <f aca="false">LOG(A112,2)</f>
        <v>22.7800456931714</v>
      </c>
      <c r="F112" s="1" t="n">
        <f aca="false">LOG(B112,2)</f>
        <v>18.2326879224749</v>
      </c>
      <c r="G112" s="1" t="n">
        <f aca="false">ROUNDDOWN(F112,0)</f>
        <v>18</v>
      </c>
      <c r="I112" s="1" t="n">
        <f aca="false">B112</f>
        <v>308025</v>
      </c>
      <c r="J112" s="1" t="n">
        <f aca="false">I112^2</f>
        <v>94879400625</v>
      </c>
      <c r="K112" s="1" t="n">
        <f aca="false">A112</f>
        <v>7202397</v>
      </c>
      <c r="L112" s="1" t="n">
        <f aca="false">K112/J112</f>
        <v>7.59110718718245E-005</v>
      </c>
      <c r="M112" s="1" t="n">
        <f aca="false">K112/I112</f>
        <v>23.3825079133187</v>
      </c>
      <c r="N112" s="1" t="n">
        <f aca="false">K112/I112^3</f>
        <v>2.46444515451098E-010</v>
      </c>
      <c r="P112" s="1" t="n">
        <v>110</v>
      </c>
      <c r="Q112" s="1" t="n">
        <f aca="false">M112+Q111</f>
        <v>5363.5666154997</v>
      </c>
      <c r="R112" s="1" t="n">
        <f aca="false">Q112/P112</f>
        <v>48.7596965045427</v>
      </c>
    </row>
    <row r="113" customFormat="false" ht="12.75" hidden="false" customHeight="false" outlineLevel="0" collapsed="false">
      <c r="A113" s="1" t="n">
        <v>12806276</v>
      </c>
      <c r="B113" s="1" t="n">
        <v>313600</v>
      </c>
      <c r="C113" s="3" t="n">
        <f aca="false">C112+5</f>
        <v>560</v>
      </c>
      <c r="E113" s="1" t="n">
        <f aca="false">LOG(A113,2)</f>
        <v>23.6103476724892</v>
      </c>
      <c r="F113" s="1" t="n">
        <f aca="false">LOG(B113,2)</f>
        <v>18.2585660338899</v>
      </c>
      <c r="G113" s="1" t="n">
        <f aca="false">ROUNDDOWN(F113,0)</f>
        <v>18</v>
      </c>
      <c r="I113" s="1" t="n">
        <f aca="false">B113</f>
        <v>313600</v>
      </c>
      <c r="J113" s="1" t="n">
        <f aca="false">I113^2</f>
        <v>98344960000</v>
      </c>
      <c r="K113" s="1" t="n">
        <f aca="false">A113</f>
        <v>12806276</v>
      </c>
      <c r="L113" s="1" t="n">
        <f aca="false">K113/J113</f>
        <v>0.000130217918640671</v>
      </c>
      <c r="M113" s="1" t="n">
        <f aca="false">K113/I113</f>
        <v>40.8363392857143</v>
      </c>
      <c r="N113" s="1" t="n">
        <f aca="false">K113/I113^3</f>
        <v>4.15235709951118E-010</v>
      </c>
      <c r="P113" s="1" t="n">
        <v>111</v>
      </c>
      <c r="Q113" s="1" t="n">
        <f aca="false">M113+Q112</f>
        <v>5404.40295478541</v>
      </c>
      <c r="R113" s="1" t="n">
        <f aca="false">Q113/P113</f>
        <v>48.6883149079767</v>
      </c>
    </row>
    <row r="114" customFormat="false" ht="12.75" hidden="false" customHeight="false" outlineLevel="0" collapsed="false">
      <c r="A114" s="1" t="n">
        <v>7461027</v>
      </c>
      <c r="B114" s="1" t="n">
        <v>319225</v>
      </c>
      <c r="C114" s="3" t="n">
        <f aca="false">C113+5</f>
        <v>565</v>
      </c>
      <c r="E114" s="1" t="n">
        <f aca="false">LOG(A114,2)</f>
        <v>22.8309427984413</v>
      </c>
      <c r="F114" s="1" t="n">
        <f aca="false">LOG(B114,2)</f>
        <v>18.2842141146051</v>
      </c>
      <c r="G114" s="1" t="n">
        <f aca="false">ROUNDDOWN(F114,0)</f>
        <v>18</v>
      </c>
      <c r="I114" s="1" t="n">
        <f aca="false">B114</f>
        <v>319225</v>
      </c>
      <c r="J114" s="1" t="n">
        <f aca="false">I114^2</f>
        <v>101904600625</v>
      </c>
      <c r="K114" s="1" t="n">
        <f aca="false">A114</f>
        <v>7461027</v>
      </c>
      <c r="L114" s="1" t="n">
        <f aca="false">K114/J114</f>
        <v>7.32158013891436E-005</v>
      </c>
      <c r="M114" s="1" t="n">
        <f aca="false">K114/I114</f>
        <v>23.3723141984494</v>
      </c>
      <c r="N114" s="1" t="n">
        <f aca="false">K114/I114^3</f>
        <v>2.2935484811385E-010</v>
      </c>
      <c r="P114" s="1" t="n">
        <v>112</v>
      </c>
      <c r="Q114" s="1" t="n">
        <f aca="false">M114+Q113</f>
        <v>5427.77526898386</v>
      </c>
      <c r="R114" s="1" t="n">
        <f aca="false">Q114/P114</f>
        <v>48.4622791873559</v>
      </c>
    </row>
    <row r="115" customFormat="false" ht="12.75" hidden="false" customHeight="false" outlineLevel="0" collapsed="false">
      <c r="A115" s="1" t="n">
        <v>13259493</v>
      </c>
      <c r="B115" s="1" t="n">
        <v>324900</v>
      </c>
      <c r="C115" s="3" t="n">
        <f aca="false">C114+5</f>
        <v>570</v>
      </c>
      <c r="E115" s="1" t="n">
        <f aca="false">LOG(A115,2)</f>
        <v>23.6605222767382</v>
      </c>
      <c r="F115" s="1" t="n">
        <f aca="false">LOG(B115,2)</f>
        <v>18.3096362181042</v>
      </c>
      <c r="G115" s="1" t="n">
        <f aca="false">ROUNDDOWN(F115,0)</f>
        <v>18</v>
      </c>
      <c r="I115" s="1" t="n">
        <f aca="false">B115</f>
        <v>324900</v>
      </c>
      <c r="J115" s="1" t="n">
        <f aca="false">I115^2</f>
        <v>105560010000</v>
      </c>
      <c r="K115" s="1" t="n">
        <f aca="false">A115</f>
        <v>13259493</v>
      </c>
      <c r="L115" s="1" t="n">
        <f aca="false">K115/J115</f>
        <v>0.000125610948691649</v>
      </c>
      <c r="M115" s="1" t="n">
        <f aca="false">K115/I115</f>
        <v>40.8109972299169</v>
      </c>
      <c r="N115" s="1" t="n">
        <f aca="false">K115/I115^3</f>
        <v>3.86614184954292E-010</v>
      </c>
      <c r="P115" s="1" t="n">
        <v>113</v>
      </c>
      <c r="Q115" s="1" t="n">
        <f aca="false">M115+Q114</f>
        <v>5468.58626621378</v>
      </c>
      <c r="R115" s="1" t="n">
        <f aca="false">Q115/P115</f>
        <v>48.3945687275556</v>
      </c>
    </row>
    <row r="116" customFormat="false" ht="12.75" hidden="false" customHeight="false" outlineLevel="0" collapsed="false">
      <c r="A116" s="1" t="n">
        <v>7714476</v>
      </c>
      <c r="B116" s="1" t="n">
        <v>330625</v>
      </c>
      <c r="C116" s="3" t="n">
        <f aca="false">C115+5</f>
        <v>575</v>
      </c>
      <c r="E116" s="1" t="n">
        <f aca="false">LOG(A116,2)</f>
        <v>22.8791367354688</v>
      </c>
      <c r="F116" s="1" t="n">
        <f aca="false">LOG(B116,2)</f>
        <v>18.3348362916635</v>
      </c>
      <c r="G116" s="1" t="n">
        <f aca="false">ROUNDDOWN(F116,0)</f>
        <v>18</v>
      </c>
      <c r="I116" s="1" t="n">
        <f aca="false">B116</f>
        <v>330625</v>
      </c>
      <c r="J116" s="1" t="n">
        <f aca="false">I116^2</f>
        <v>109312890625</v>
      </c>
      <c r="K116" s="1" t="n">
        <f aca="false">A116</f>
        <v>7714476</v>
      </c>
      <c r="L116" s="1" t="n">
        <f aca="false">K116/J116</f>
        <v>7.0572427056793E-005</v>
      </c>
      <c r="M116" s="1" t="n">
        <f aca="false">K116/I116</f>
        <v>23.3330086956522</v>
      </c>
      <c r="N116" s="1" t="n">
        <f aca="false">K116/I116^3</f>
        <v>2.13451575219034E-010</v>
      </c>
      <c r="P116" s="1" t="n">
        <v>114</v>
      </c>
      <c r="Q116" s="1" t="n">
        <f aca="false">M116+Q115</f>
        <v>5491.91927490943</v>
      </c>
      <c r="R116" s="1" t="n">
        <f aca="false">Q116/P116</f>
        <v>48.1747304816617</v>
      </c>
    </row>
    <row r="117" customFormat="false" ht="12.75" hidden="false" customHeight="false" outlineLevel="0" collapsed="false">
      <c r="A117" s="1" t="n">
        <v>13706259</v>
      </c>
      <c r="B117" s="1" t="n">
        <v>336400</v>
      </c>
      <c r="C117" s="3" t="n">
        <f aca="false">C116+5</f>
        <v>580</v>
      </c>
      <c r="E117" s="1" t="n">
        <f aca="false">LOG(A117,2)</f>
        <v>23.7083315184338</v>
      </c>
      <c r="F117" s="1" t="n">
        <f aca="false">LOG(B117,2)</f>
        <v>18.3598181800299</v>
      </c>
      <c r="G117" s="1" t="n">
        <f aca="false">ROUNDDOWN(F117,0)</f>
        <v>18</v>
      </c>
      <c r="I117" s="1" t="n">
        <f aca="false">B117</f>
        <v>336400</v>
      </c>
      <c r="J117" s="1" t="n">
        <f aca="false">I117^2</f>
        <v>113164960000</v>
      </c>
      <c r="K117" s="1" t="n">
        <f aca="false">A117</f>
        <v>13706259</v>
      </c>
      <c r="L117" s="1" t="n">
        <f aca="false">K117/J117</f>
        <v>0.000121117517295106</v>
      </c>
      <c r="M117" s="1" t="n">
        <f aca="false">K117/I117</f>
        <v>40.7439328180737</v>
      </c>
      <c r="N117" s="1" t="n">
        <f aca="false">K117/I117^3</f>
        <v>3.60040182208996E-010</v>
      </c>
      <c r="P117" s="1" t="n">
        <v>115</v>
      </c>
      <c r="Q117" s="1" t="n">
        <f aca="false">M117+Q116</f>
        <v>5532.6632077275</v>
      </c>
      <c r="R117" s="1" t="n">
        <f aca="false">Q117/P117</f>
        <v>48.1101148498044</v>
      </c>
    </row>
    <row r="118" customFormat="false" ht="12.75" hidden="false" customHeight="false" outlineLevel="0" collapsed="false">
      <c r="A118" s="1" t="n">
        <v>7973215</v>
      </c>
      <c r="B118" s="1" t="n">
        <v>342225</v>
      </c>
      <c r="C118" s="3" t="n">
        <f aca="false">C117+5</f>
        <v>585</v>
      </c>
      <c r="E118" s="1" t="n">
        <f aca="false">LOG(A118,2)</f>
        <v>22.9267301416326</v>
      </c>
      <c r="F118" s="1" t="n">
        <f aca="false">LOG(B118,2)</f>
        <v>18.3845856289415</v>
      </c>
      <c r="G118" s="1" t="n">
        <f aca="false">ROUNDDOWN(F118,0)</f>
        <v>18</v>
      </c>
      <c r="I118" s="1" t="n">
        <f aca="false">B118</f>
        <v>342225</v>
      </c>
      <c r="J118" s="1" t="n">
        <f aca="false">I118^2</f>
        <v>117117950625</v>
      </c>
      <c r="K118" s="1" t="n">
        <f aca="false">A118</f>
        <v>7973215</v>
      </c>
      <c r="L118" s="1" t="n">
        <f aca="false">K118/J118</f>
        <v>6.80785051091736E-005</v>
      </c>
      <c r="M118" s="1" t="n">
        <f aca="false">K118/I118</f>
        <v>23.2981664109869</v>
      </c>
      <c r="N118" s="1" t="n">
        <f aca="false">K118/I118^3</f>
        <v>1.98929082063477E-010</v>
      </c>
      <c r="P118" s="1" t="n">
        <v>116</v>
      </c>
      <c r="Q118" s="1" t="n">
        <f aca="false">M118+Q117</f>
        <v>5555.96137413849</v>
      </c>
      <c r="R118" s="1" t="n">
        <f aca="false">Q118/P118</f>
        <v>47.8962187425732</v>
      </c>
    </row>
    <row r="119" customFormat="false" ht="12.75" hidden="false" customHeight="false" outlineLevel="0" collapsed="false">
      <c r="A119" s="1" t="n">
        <v>14190249</v>
      </c>
      <c r="B119" s="1" t="n">
        <v>348100</v>
      </c>
      <c r="C119" s="3" t="n">
        <f aca="false">C118+5</f>
        <v>590</v>
      </c>
      <c r="E119" s="1" t="n">
        <f aca="false">LOG(A119,2)</f>
        <v>23.7583965691782</v>
      </c>
      <c r="F119" s="1" t="n">
        <f aca="false">LOG(B119,2)</f>
        <v>18.4091422884984</v>
      </c>
      <c r="G119" s="1" t="n">
        <f aca="false">ROUNDDOWN(F119,0)</f>
        <v>18</v>
      </c>
      <c r="I119" s="1" t="n">
        <f aca="false">B119</f>
        <v>348100</v>
      </c>
      <c r="J119" s="1" t="n">
        <f aca="false">I119^2</f>
        <v>121173610000</v>
      </c>
      <c r="K119" s="1" t="n">
        <f aca="false">A119</f>
        <v>14190249</v>
      </c>
      <c r="L119" s="1" t="n">
        <f aca="false">K119/J119</f>
        <v>0.000117106761117375</v>
      </c>
      <c r="M119" s="1" t="n">
        <f aca="false">K119/I119</f>
        <v>40.7648635449583</v>
      </c>
      <c r="N119" s="1" t="n">
        <f aca="false">K119/I119^3</f>
        <v>3.36417009817223E-010</v>
      </c>
      <c r="P119" s="1" t="n">
        <v>117</v>
      </c>
      <c r="Q119" s="1" t="n">
        <f aca="false">M119+Q118</f>
        <v>5596.72623768345</v>
      </c>
      <c r="R119" s="1" t="n">
        <f aca="false">Q119/P119</f>
        <v>47.8352669887474</v>
      </c>
    </row>
    <row r="120" customFormat="false" ht="12.75" hidden="false" customHeight="false" outlineLevel="0" collapsed="false">
      <c r="A120" s="1" t="n">
        <v>8234803</v>
      </c>
      <c r="B120" s="1" t="n">
        <v>354025</v>
      </c>
      <c r="C120" s="3" t="n">
        <f aca="false">C119+5</f>
        <v>595</v>
      </c>
      <c r="E120" s="1" t="n">
        <f aca="false">LOG(A120,2)</f>
        <v>22.973302706304</v>
      </c>
      <c r="F120" s="1" t="n">
        <f aca="false">LOG(B120,2)</f>
        <v>18.4334917163906</v>
      </c>
      <c r="G120" s="1" t="n">
        <f aca="false">ROUNDDOWN(F120,0)</f>
        <v>18</v>
      </c>
      <c r="I120" s="1" t="n">
        <f aca="false">B120</f>
        <v>354025</v>
      </c>
      <c r="J120" s="1" t="n">
        <f aca="false">I120^2</f>
        <v>125333700625</v>
      </c>
      <c r="K120" s="1" t="n">
        <f aca="false">A120</f>
        <v>8234803</v>
      </c>
      <c r="L120" s="1" t="n">
        <f aca="false">K120/J120</f>
        <v>6.57030228816002E-005</v>
      </c>
      <c r="M120" s="1" t="n">
        <f aca="false">K120/I120</f>
        <v>23.2605126756585</v>
      </c>
      <c r="N120" s="1" t="n">
        <f aca="false">K120/I120^3</f>
        <v>1.85588653009251E-010</v>
      </c>
      <c r="P120" s="1" t="n">
        <v>118</v>
      </c>
      <c r="Q120" s="1" t="n">
        <f aca="false">M120+Q119</f>
        <v>5619.98675035911</v>
      </c>
      <c r="R120" s="1" t="n">
        <f aca="false">Q120/P120</f>
        <v>47.6270063589755</v>
      </c>
    </row>
    <row r="121" customFormat="false" ht="12.75" hidden="false" customHeight="false" outlineLevel="0" collapsed="false">
      <c r="A121" s="1" t="n">
        <v>14651479</v>
      </c>
      <c r="B121" s="1" t="n">
        <v>360000</v>
      </c>
      <c r="C121" s="3" t="n">
        <f aca="false">C120+5</f>
        <v>600</v>
      </c>
      <c r="E121" s="1" t="n">
        <f aca="false">LOG(A121,2)</f>
        <v>23.8045429696963</v>
      </c>
      <c r="F121" s="1" t="n">
        <f aca="false">LOG(B121,2)</f>
        <v>18.4576373809918</v>
      </c>
      <c r="G121" s="1" t="n">
        <f aca="false">ROUNDDOWN(F121,0)</f>
        <v>18</v>
      </c>
      <c r="I121" s="1" t="n">
        <f aca="false">B121</f>
        <v>360000</v>
      </c>
      <c r="J121" s="1" t="n">
        <f aca="false">I121^2</f>
        <v>129600000000</v>
      </c>
      <c r="K121" s="1" t="n">
        <f aca="false">A121</f>
        <v>14651479</v>
      </c>
      <c r="L121" s="1" t="n">
        <f aca="false">K121/J121</f>
        <v>0.000113051535493827</v>
      </c>
      <c r="M121" s="1" t="n">
        <f aca="false">K121/I121</f>
        <v>40.6985527777778</v>
      </c>
      <c r="N121" s="1" t="n">
        <f aca="false">K121/I121^3</f>
        <v>3.14032043038409E-010</v>
      </c>
      <c r="P121" s="1" t="n">
        <v>119</v>
      </c>
      <c r="Q121" s="1" t="n">
        <f aca="false">M121+Q120</f>
        <v>5660.68530313689</v>
      </c>
      <c r="R121" s="1" t="n">
        <f aca="false">Q121/P121</f>
        <v>47.5687840599738</v>
      </c>
    </row>
    <row r="122" customFormat="false" ht="12.75" hidden="false" customHeight="false" outlineLevel="0" collapsed="false">
      <c r="A122" s="1" t="n">
        <v>8502598</v>
      </c>
      <c r="B122" s="1" t="n">
        <v>366025</v>
      </c>
      <c r="C122" s="3" t="n">
        <f aca="false">C121+5</f>
        <v>605</v>
      </c>
      <c r="E122" s="1" t="n">
        <f aca="false">LOG(A122,2)</f>
        <v>23.0194722986959</v>
      </c>
      <c r="F122" s="1" t="n">
        <f aca="false">LOG(B122,2)</f>
        <v>18.4815826643239</v>
      </c>
      <c r="G122" s="1" t="n">
        <f aca="false">ROUNDDOWN(F122,0)</f>
        <v>18</v>
      </c>
      <c r="I122" s="1" t="n">
        <f aca="false">B122</f>
        <v>366025</v>
      </c>
      <c r="J122" s="1" t="n">
        <f aca="false">I122^2</f>
        <v>133974300625</v>
      </c>
      <c r="K122" s="1" t="n">
        <f aca="false">A122</f>
        <v>8502598</v>
      </c>
      <c r="L122" s="1" t="n">
        <f aca="false">K122/J122</f>
        <v>6.34643954873043E-005</v>
      </c>
      <c r="M122" s="1" t="n">
        <f aca="false">K122/I122</f>
        <v>23.2295553582406</v>
      </c>
      <c r="N122" s="1" t="n">
        <f aca="false">K122/I122^3</f>
        <v>1.73388144217756E-010</v>
      </c>
      <c r="P122" s="1" t="n">
        <v>120</v>
      </c>
      <c r="Q122" s="1" t="n">
        <f aca="false">M122+Q121</f>
        <v>5683.91485849513</v>
      </c>
      <c r="R122" s="1" t="n">
        <f aca="false">Q122/P122</f>
        <v>47.3659571541261</v>
      </c>
    </row>
    <row r="123" customFormat="false" ht="12.75" hidden="false" customHeight="false" outlineLevel="0" collapsed="false">
      <c r="A123" s="1" t="n">
        <v>15152508</v>
      </c>
      <c r="B123" s="1" t="n">
        <v>372100</v>
      </c>
      <c r="C123" s="3" t="n">
        <f aca="false">C122+5</f>
        <v>610</v>
      </c>
      <c r="E123" s="1" t="n">
        <f aca="false">LOG(A123,2)</f>
        <v>23.8530532684512</v>
      </c>
      <c r="F123" s="1" t="n">
        <f aca="false">LOG(B123,2)</f>
        <v>18.5053308649005</v>
      </c>
      <c r="G123" s="1" t="n">
        <f aca="false">ROUNDDOWN(F123,0)</f>
        <v>18</v>
      </c>
      <c r="I123" s="1" t="n">
        <f aca="false">B123</f>
        <v>372100</v>
      </c>
      <c r="J123" s="1" t="n">
        <f aca="false">I123^2</f>
        <v>138458410000</v>
      </c>
      <c r="K123" s="1" t="n">
        <f aca="false">A123</f>
        <v>15152508</v>
      </c>
      <c r="L123" s="1" t="n">
        <f aca="false">K123/J123</f>
        <v>0.000109437252673926</v>
      </c>
      <c r="M123" s="1" t="n">
        <f aca="false">K123/I123</f>
        <v>40.7216017199678</v>
      </c>
      <c r="N123" s="1" t="n">
        <f aca="false">K123/I123^3</f>
        <v>2.94107102053012E-010</v>
      </c>
      <c r="P123" s="1" t="n">
        <v>121</v>
      </c>
      <c r="Q123" s="1" t="n">
        <f aca="false">M123+Q122</f>
        <v>5724.6364602151</v>
      </c>
      <c r="R123" s="1" t="n">
        <f aca="false">Q123/P123</f>
        <v>47.3110451257446</v>
      </c>
    </row>
    <row r="124" customFormat="false" ht="12.75" hidden="false" customHeight="false" outlineLevel="0" collapsed="false">
      <c r="A124" s="1" t="n">
        <v>8771960</v>
      </c>
      <c r="B124" s="1" t="n">
        <v>378225</v>
      </c>
      <c r="C124" s="3" t="n">
        <f aca="false">C123+5</f>
        <v>615</v>
      </c>
      <c r="E124" s="1" t="n">
        <f aca="false">LOG(A124,2)</f>
        <v>23.0644678026839</v>
      </c>
      <c r="F124" s="1" t="n">
        <f aca="false">LOG(B124,2)</f>
        <v>18.5288852004532</v>
      </c>
      <c r="G124" s="1" t="n">
        <f aca="false">ROUNDDOWN(F124,0)</f>
        <v>18</v>
      </c>
      <c r="I124" s="1" t="n">
        <f aca="false">B124</f>
        <v>378225</v>
      </c>
      <c r="J124" s="1" t="n">
        <f aca="false">I124^2</f>
        <v>143054150625</v>
      </c>
      <c r="K124" s="1" t="n">
        <f aca="false">A124</f>
        <v>8771960</v>
      </c>
      <c r="L124" s="1" t="n">
        <f aca="false">K124/J124</f>
        <v>6.13191575475128E-005</v>
      </c>
      <c r="M124" s="1" t="n">
        <f aca="false">K124/I124</f>
        <v>23.192438363408</v>
      </c>
      <c r="N124" s="1" t="n">
        <f aca="false">K124/I124^3</f>
        <v>1.62123491433704E-010</v>
      </c>
      <c r="P124" s="1" t="n">
        <v>122</v>
      </c>
      <c r="Q124" s="1" t="n">
        <f aca="false">M124+Q123</f>
        <v>5747.8288985785</v>
      </c>
      <c r="R124" s="1" t="n">
        <f aca="false">Q124/P124</f>
        <v>47.1133516276926</v>
      </c>
    </row>
    <row r="125" customFormat="false" ht="12.75" hidden="false" customHeight="false" outlineLevel="0" collapsed="false">
      <c r="A125" s="1" t="n">
        <v>15629102</v>
      </c>
      <c r="B125" s="1" t="n">
        <v>384400</v>
      </c>
      <c r="C125" s="3" t="n">
        <f aca="false">C124+5</f>
        <v>620</v>
      </c>
      <c r="E125" s="1" t="n">
        <f aca="false">LOG(A125,2)</f>
        <v>23.8977315521227</v>
      </c>
      <c r="F125" s="1" t="n">
        <f aca="false">LOG(B125,2)</f>
        <v>18.5522488105485</v>
      </c>
      <c r="G125" s="1" t="n">
        <f aca="false">ROUNDDOWN(F125,0)</f>
        <v>18</v>
      </c>
      <c r="I125" s="1" t="n">
        <f aca="false">B125</f>
        <v>384400</v>
      </c>
      <c r="J125" s="1" t="n">
        <f aca="false">I125^2</f>
        <v>147763360000</v>
      </c>
      <c r="K125" s="1" t="n">
        <f aca="false">A125</f>
        <v>15629102</v>
      </c>
      <c r="L125" s="1" t="n">
        <f aca="false">K125/J125</f>
        <v>0.00010577116004942</v>
      </c>
      <c r="M125" s="1" t="n">
        <f aca="false">K125/I125</f>
        <v>40.6584339229969</v>
      </c>
      <c r="N125" s="1" t="n">
        <f aca="false">K125/I125^3</f>
        <v>2.75159105227418E-010</v>
      </c>
      <c r="P125" s="1" t="n">
        <v>123</v>
      </c>
      <c r="Q125" s="1" t="n">
        <f aca="false">M125+Q124</f>
        <v>5788.4873325015</v>
      </c>
      <c r="R125" s="1" t="n">
        <f aca="false">Q125/P125</f>
        <v>47.0608726219634</v>
      </c>
    </row>
    <row r="126" customFormat="false" ht="12.75" hidden="false" customHeight="false" outlineLevel="0" collapsed="false">
      <c r="A126" s="1" t="n">
        <v>9046507</v>
      </c>
      <c r="B126" s="1" t="n">
        <v>390625</v>
      </c>
      <c r="C126" s="3" t="n">
        <f aca="false">C125+5</f>
        <v>625</v>
      </c>
      <c r="E126" s="1" t="n">
        <f aca="false">LOG(A126,2)</f>
        <v>23.1089294215713</v>
      </c>
      <c r="F126" s="1" t="n">
        <f aca="false">LOG(B126,2)</f>
        <v>18.5754247590989</v>
      </c>
      <c r="G126" s="1" t="n">
        <f aca="false">ROUNDDOWN(F126,0)</f>
        <v>18</v>
      </c>
      <c r="I126" s="1" t="n">
        <f aca="false">B126</f>
        <v>390625</v>
      </c>
      <c r="J126" s="1" t="n">
        <f aca="false">I126^2</f>
        <v>152587890625</v>
      </c>
      <c r="K126" s="1" t="n">
        <f aca="false">A126</f>
        <v>9046507</v>
      </c>
      <c r="L126" s="1" t="n">
        <f aca="false">K126/J126</f>
        <v>5.92871882752E-005</v>
      </c>
      <c r="M126" s="1" t="n">
        <f aca="false">K126/I126</f>
        <v>23.15905792</v>
      </c>
      <c r="N126" s="1" t="n">
        <f aca="false">K126/I126^3</f>
        <v>1.51775201984512E-010</v>
      </c>
      <c r="P126" s="1" t="n">
        <v>124</v>
      </c>
      <c r="Q126" s="1" t="n">
        <f aca="false">M126+Q125</f>
        <v>5811.6463904215</v>
      </c>
      <c r="R126" s="1" t="n">
        <f aca="false">Q126/P126</f>
        <v>46.8681160517863</v>
      </c>
    </row>
    <row r="127" customFormat="false" ht="12.75" hidden="false" customHeight="false" outlineLevel="0" collapsed="false">
      <c r="A127" s="1" t="n">
        <v>16112910</v>
      </c>
      <c r="B127" s="1" t="n">
        <v>396900</v>
      </c>
      <c r="C127" s="3" t="n">
        <f aca="false">C126+5</f>
        <v>630</v>
      </c>
      <c r="E127" s="1" t="n">
        <f aca="false">LOG(A127,2)</f>
        <v>23.941713733268</v>
      </c>
      <c r="F127" s="1" t="n">
        <f aca="false">LOG(B127,2)</f>
        <v>18.5984160367746</v>
      </c>
      <c r="G127" s="1" t="n">
        <f aca="false">ROUNDDOWN(F127,0)</f>
        <v>18</v>
      </c>
      <c r="I127" s="1" t="n">
        <f aca="false">B127</f>
        <v>396900</v>
      </c>
      <c r="J127" s="1" t="n">
        <f aca="false">I127^2</f>
        <v>157529610000</v>
      </c>
      <c r="K127" s="1" t="n">
        <f aca="false">A127</f>
        <v>16112910</v>
      </c>
      <c r="L127" s="1" t="n">
        <f aca="false">K127/J127</f>
        <v>0.000102284960903541</v>
      </c>
      <c r="M127" s="1" t="n">
        <f aca="false">K127/I127</f>
        <v>40.5969009826153</v>
      </c>
      <c r="N127" s="1" t="n">
        <f aca="false">K127/I127^3</f>
        <v>2.57709652062335E-010</v>
      </c>
      <c r="P127" s="1" t="n">
        <v>125</v>
      </c>
      <c r="Q127" s="1" t="n">
        <f aca="false">M127+Q126</f>
        <v>5852.24329140412</v>
      </c>
      <c r="R127" s="1" t="n">
        <f aca="false">Q127/P127</f>
        <v>46.8179463312329</v>
      </c>
    </row>
    <row r="128" customFormat="false" ht="12.75" hidden="false" customHeight="false" outlineLevel="0" collapsed="false">
      <c r="A128" s="1" t="n">
        <v>9335973</v>
      </c>
      <c r="B128" s="1" t="n">
        <v>403225</v>
      </c>
      <c r="C128" s="3" t="n">
        <f aca="false">C127+5</f>
        <v>635</v>
      </c>
      <c r="E128" s="1" t="n">
        <f aca="false">LOG(A128,2)</f>
        <v>23.1543689580448</v>
      </c>
      <c r="F128" s="1" t="n">
        <f aca="false">LOG(B128,2)</f>
        <v>18.6212255633191</v>
      </c>
      <c r="G128" s="1" t="n">
        <f aca="false">ROUNDDOWN(F128,0)</f>
        <v>18</v>
      </c>
      <c r="I128" s="1" t="n">
        <f aca="false">B128</f>
        <v>403225</v>
      </c>
      <c r="J128" s="1" t="n">
        <f aca="false">I128^2</f>
        <v>162590400625</v>
      </c>
      <c r="K128" s="1" t="n">
        <f aca="false">A128</f>
        <v>9335973</v>
      </c>
      <c r="L128" s="1" t="n">
        <f aca="false">K128/J128</f>
        <v>5.74201980197624E-005</v>
      </c>
      <c r="M128" s="1" t="n">
        <f aca="false">K128/I128</f>
        <v>23.1532593465187</v>
      </c>
      <c r="N128" s="1" t="n">
        <f aca="false">K128/I128^3</f>
        <v>1.42402375893763E-010</v>
      </c>
      <c r="P128" s="1" t="n">
        <v>126</v>
      </c>
      <c r="Q128" s="1" t="n">
        <f aca="false">M128+Q127</f>
        <v>5875.39655075063</v>
      </c>
      <c r="R128" s="1" t="n">
        <f aca="false">Q128/P128</f>
        <v>46.6301313551638</v>
      </c>
    </row>
    <row r="129" customFormat="false" ht="12.75" hidden="false" customHeight="false" outlineLevel="0" collapsed="false">
      <c r="A129" s="1" t="n">
        <v>16620677</v>
      </c>
      <c r="B129" s="1" t="n">
        <v>409600</v>
      </c>
      <c r="C129" s="3" t="n">
        <f aca="false">C128+5</f>
        <v>640</v>
      </c>
      <c r="E129" s="1" t="n">
        <f aca="false">LOG(A129,2)</f>
        <v>23.9864758119426</v>
      </c>
      <c r="F129" s="1" t="n">
        <f aca="false">LOG(B129,2)</f>
        <v>18.6438561897747</v>
      </c>
      <c r="G129" s="1" t="n">
        <f aca="false">ROUNDDOWN(F129,0)</f>
        <v>18</v>
      </c>
      <c r="I129" s="1" t="n">
        <f aca="false">B129</f>
        <v>409600</v>
      </c>
      <c r="J129" s="1" t="n">
        <f aca="false">I129^2</f>
        <v>167772160000</v>
      </c>
      <c r="K129" s="1" t="n">
        <f aca="false">A129</f>
        <v>16620677</v>
      </c>
      <c r="L129" s="1" t="n">
        <f aca="false">K129/J129</f>
        <v>9.90669548511505E-005</v>
      </c>
      <c r="M129" s="1" t="n">
        <f aca="false">K129/I129</f>
        <v>40.5778247070313</v>
      </c>
      <c r="N129" s="1" t="n">
        <f aca="false">K129/I129^3</f>
        <v>2.41862682742067E-010</v>
      </c>
      <c r="P129" s="1" t="n">
        <v>127</v>
      </c>
      <c r="Q129" s="1" t="n">
        <f aca="false">M129+Q128</f>
        <v>5915.97437545767</v>
      </c>
      <c r="R129" s="1" t="n">
        <f aca="false">Q129/P129</f>
        <v>46.5824753973045</v>
      </c>
    </row>
    <row r="130" customFormat="false" ht="12.75" hidden="false" customHeight="false" outlineLevel="0" collapsed="false">
      <c r="A130" s="1" t="n">
        <v>9619155</v>
      </c>
      <c r="B130" s="1" t="n">
        <v>416025</v>
      </c>
      <c r="C130" s="3" t="n">
        <f aca="false">C129+5</f>
        <v>645</v>
      </c>
      <c r="E130" s="1" t="n">
        <f aca="false">LOG(A130,2)</f>
        <v>23.1974787345406</v>
      </c>
      <c r="F130" s="1" t="n">
        <f aca="false">LOG(B130,2)</f>
        <v>18.6663107006212</v>
      </c>
      <c r="G130" s="1" t="n">
        <f aca="false">ROUNDDOWN(F130,0)</f>
        <v>18</v>
      </c>
      <c r="I130" s="1" t="n">
        <f aca="false">B130</f>
        <v>416025</v>
      </c>
      <c r="J130" s="1" t="n">
        <f aca="false">I130^2</f>
        <v>173076800625</v>
      </c>
      <c r="K130" s="1" t="n">
        <f aca="false">A130</f>
        <v>9619155</v>
      </c>
      <c r="L130" s="1" t="n">
        <f aca="false">K130/J130</f>
        <v>5.55773793209959E-005</v>
      </c>
      <c r="M130" s="1" t="n">
        <f aca="false">K130/I130</f>
        <v>23.1215792320173</v>
      </c>
      <c r="N130" s="1" t="n">
        <f aca="false">K130/I130^3</f>
        <v>1.33591441189822E-010</v>
      </c>
      <c r="P130" s="1" t="n">
        <v>128</v>
      </c>
      <c r="Q130" s="1" t="n">
        <f aca="false">M130+Q129</f>
        <v>5939.09595468968</v>
      </c>
      <c r="R130" s="1" t="n">
        <f aca="false">Q130/P130</f>
        <v>46.3991871460131</v>
      </c>
    </row>
    <row r="131" customFormat="false" ht="12.75" hidden="false" customHeight="false" outlineLevel="0" collapsed="false">
      <c r="A131" s="1" t="n">
        <v>17154932</v>
      </c>
      <c r="B131" s="1" t="n">
        <v>422500</v>
      </c>
      <c r="C131" s="3" t="n">
        <f aca="false">C130+5</f>
        <v>650</v>
      </c>
      <c r="E131" s="1" t="n">
        <f aca="false">LOG(A131,2)</f>
        <v>24.0321200714561</v>
      </c>
      <c r="F131" s="1" t="n">
        <f aca="false">LOG(B131,2)</f>
        <v>18.6885918158316</v>
      </c>
      <c r="G131" s="1" t="n">
        <f aca="false">ROUNDDOWN(F131,0)</f>
        <v>18</v>
      </c>
      <c r="I131" s="1" t="n">
        <f aca="false">B131</f>
        <v>422500</v>
      </c>
      <c r="J131" s="1" t="n">
        <f aca="false">I131^2</f>
        <v>178506250000</v>
      </c>
      <c r="K131" s="1" t="n">
        <f aca="false">A131</f>
        <v>17154932</v>
      </c>
      <c r="L131" s="1" t="n">
        <f aca="false">K131/J131</f>
        <v>9.61026966842898E-005</v>
      </c>
      <c r="M131" s="1" t="n">
        <f aca="false">K131/I131</f>
        <v>40.6033893491124</v>
      </c>
      <c r="N131" s="1" t="n">
        <f aca="false">K131/I131^3</f>
        <v>2.27462003986485E-010</v>
      </c>
      <c r="P131" s="1" t="n">
        <v>129</v>
      </c>
      <c r="Q131" s="1" t="n">
        <f aca="false">M131+Q130</f>
        <v>5979.69934403879</v>
      </c>
      <c r="R131" s="1" t="n">
        <f aca="false">Q131/P131</f>
        <v>46.3542584809209</v>
      </c>
    </row>
    <row r="132" customFormat="false" ht="12.75" hidden="false" customHeight="false" outlineLevel="0" collapsed="false">
      <c r="A132" s="1" t="n">
        <v>9907788</v>
      </c>
      <c r="B132" s="1" t="n">
        <v>429025</v>
      </c>
      <c r="C132" s="3" t="n">
        <f aca="false">C131+5</f>
        <v>655</v>
      </c>
      <c r="E132" s="1" t="n">
        <f aca="false">LOG(A132,2)</f>
        <v>23.2401315684473</v>
      </c>
      <c r="F132" s="1" t="n">
        <f aca="false">LOG(B132,2)</f>
        <v>18.7107021928496</v>
      </c>
      <c r="G132" s="1" t="n">
        <f aca="false">ROUNDDOWN(F132,0)</f>
        <v>18</v>
      </c>
      <c r="I132" s="1" t="n">
        <f aca="false">B132</f>
        <v>429025</v>
      </c>
      <c r="J132" s="1" t="n">
        <f aca="false">I132^2</f>
        <v>184062450625</v>
      </c>
      <c r="K132" s="1" t="n">
        <f aca="false">A132</f>
        <v>9907788</v>
      </c>
      <c r="L132" s="1" t="n">
        <f aca="false">K132/J132</f>
        <v>5.38284042527808E-005</v>
      </c>
      <c r="M132" s="1" t="n">
        <f aca="false">K132/I132</f>
        <v>23.0937311345493</v>
      </c>
      <c r="N132" s="1" t="n">
        <f aca="false">K132/I132^3</f>
        <v>1.25466824200876E-010</v>
      </c>
      <c r="P132" s="1" t="n">
        <v>130</v>
      </c>
      <c r="Q132" s="1" t="n">
        <f aca="false">M132+Q131</f>
        <v>6002.79307517334</v>
      </c>
      <c r="R132" s="1" t="n">
        <f aca="false">Q132/P132</f>
        <v>46.1753313474873</v>
      </c>
    </row>
    <row r="133" customFormat="false" ht="12.75" hidden="false" customHeight="false" outlineLevel="0" collapsed="false">
      <c r="A133" s="1" t="n">
        <v>17625763</v>
      </c>
      <c r="B133" s="1" t="n">
        <v>435600</v>
      </c>
      <c r="C133" s="3" t="n">
        <f aca="false">C132+5</f>
        <v>660</v>
      </c>
      <c r="E133" s="1" t="n">
        <f aca="false">LOG(A133,2)</f>
        <v>24.071182375765</v>
      </c>
      <c r="F133" s="1" t="n">
        <f aca="false">LOG(B133,2)</f>
        <v>18.7326444284916</v>
      </c>
      <c r="G133" s="1" t="n">
        <f aca="false">ROUNDDOWN(F133,0)</f>
        <v>18</v>
      </c>
      <c r="I133" s="1" t="n">
        <f aca="false">B133</f>
        <v>435600</v>
      </c>
      <c r="J133" s="1" t="n">
        <f aca="false">I133^2</f>
        <v>189747360000</v>
      </c>
      <c r="K133" s="1" t="n">
        <f aca="false">A133</f>
        <v>17625763</v>
      </c>
      <c r="L133" s="1" t="n">
        <f aca="false">K133/J133</f>
        <v>9.28906889666344E-005</v>
      </c>
      <c r="M133" s="1" t="n">
        <f aca="false">K133/I133</f>
        <v>40.4631841138659</v>
      </c>
      <c r="N133" s="1" t="n">
        <f aca="false">K133/I133^3</f>
        <v>2.13247678986764E-010</v>
      </c>
      <c r="P133" s="1" t="n">
        <v>131</v>
      </c>
      <c r="Q133" s="1" t="n">
        <f aca="false">M133+Q132</f>
        <v>6043.25625928721</v>
      </c>
      <c r="R133" s="1" t="n">
        <f aca="false">Q133/P133</f>
        <v>46.1317271701314</v>
      </c>
    </row>
    <row r="134" customFormat="false" ht="12.75" hidden="false" customHeight="false" outlineLevel="0" collapsed="false">
      <c r="A134" s="1" t="n">
        <v>10199111</v>
      </c>
      <c r="B134" s="1" t="n">
        <v>442225</v>
      </c>
      <c r="C134" s="3" t="n">
        <f aca="false">C133+5</f>
        <v>665</v>
      </c>
      <c r="E134" s="1" t="n">
        <f aca="false">LOG(A134,2)</f>
        <v>23.2819400701547</v>
      </c>
      <c r="F134" s="1" t="n">
        <f aca="false">LOG(B134,2)</f>
        <v>18.7544210607771</v>
      </c>
      <c r="G134" s="1" t="n">
        <f aca="false">ROUNDDOWN(F134,0)</f>
        <v>18</v>
      </c>
      <c r="I134" s="1" t="n">
        <f aca="false">B134</f>
        <v>442225</v>
      </c>
      <c r="J134" s="1" t="n">
        <f aca="false">I134^2</f>
        <v>195562950625</v>
      </c>
      <c r="K134" s="1" t="n">
        <f aca="false">A134</f>
        <v>10199111</v>
      </c>
      <c r="L134" s="1" t="n">
        <f aca="false">K134/J134</f>
        <v>5.21525727005276E-005</v>
      </c>
      <c r="M134" s="1" t="n">
        <f aca="false">K134/I134</f>
        <v>23.0631714624908</v>
      </c>
      <c r="N134" s="1" t="n">
        <f aca="false">K134/I134^3</f>
        <v>1.17932212562672E-010</v>
      </c>
      <c r="P134" s="1" t="n">
        <v>132</v>
      </c>
      <c r="Q134" s="1" t="n">
        <f aca="false">M134+Q133</f>
        <v>6066.3194307497</v>
      </c>
      <c r="R134" s="1" t="n">
        <f aca="false">Q134/P134</f>
        <v>45.9569653844674</v>
      </c>
    </row>
    <row r="135" customFormat="false" ht="12.75" hidden="false" customHeight="false" outlineLevel="0" collapsed="false">
      <c r="A135" s="1" t="n">
        <v>18210481</v>
      </c>
      <c r="B135" s="1" t="n">
        <v>448900</v>
      </c>
      <c r="C135" s="3" t="n">
        <f aca="false">C134+5</f>
        <v>670</v>
      </c>
      <c r="E135" s="1" t="n">
        <f aca="false">LOG(A135,2)</f>
        <v>24.1182656934538</v>
      </c>
      <c r="F135" s="1" t="n">
        <f aca="false">LOG(B135,2)</f>
        <v>18.7760345706903</v>
      </c>
      <c r="G135" s="1" t="n">
        <f aca="false">ROUNDDOWN(F135,0)</f>
        <v>18</v>
      </c>
      <c r="I135" s="1" t="n">
        <f aca="false">B135</f>
        <v>448900</v>
      </c>
      <c r="J135" s="1" t="n">
        <f aca="false">I135^2</f>
        <v>201511210000</v>
      </c>
      <c r="K135" s="1" t="n">
        <f aca="false">A135</f>
        <v>18210481</v>
      </c>
      <c r="L135" s="1" t="n">
        <f aca="false">K135/J135</f>
        <v>9.03695680255208E-005</v>
      </c>
      <c r="M135" s="1" t="n">
        <f aca="false">K135/I135</f>
        <v>40.5668990866563</v>
      </c>
      <c r="N135" s="1" t="n">
        <f aca="false">K135/I135^3</f>
        <v>2.01313361607308E-010</v>
      </c>
      <c r="P135" s="1" t="n">
        <v>133</v>
      </c>
      <c r="Q135" s="1" t="n">
        <f aca="false">M135+Q134</f>
        <v>6106.88632983636</v>
      </c>
      <c r="R135" s="1" t="n">
        <f aca="false">Q135/P135</f>
        <v>45.9164385701982</v>
      </c>
    </row>
    <row r="136" customFormat="false" ht="12.75" hidden="false" customHeight="false" outlineLevel="0" collapsed="false">
      <c r="A136" s="1" t="n">
        <v>10496889</v>
      </c>
      <c r="B136" s="1" t="n">
        <v>455625</v>
      </c>
      <c r="C136" s="3" t="n">
        <f aca="false">C135+5</f>
        <v>675</v>
      </c>
      <c r="E136" s="1" t="n">
        <f aca="false">LOG(A136,2)</f>
        <v>23.3234584788361</v>
      </c>
      <c r="F136" s="1" t="n">
        <f aca="false">LOG(B136,2)</f>
        <v>18.7974873838764</v>
      </c>
      <c r="G136" s="1" t="n">
        <f aca="false">ROUNDDOWN(F136,0)</f>
        <v>18</v>
      </c>
      <c r="I136" s="1" t="n">
        <f aca="false">B136</f>
        <v>455625</v>
      </c>
      <c r="J136" s="1" t="n">
        <f aca="false">I136^2</f>
        <v>207594140625</v>
      </c>
      <c r="K136" s="1" t="n">
        <f aca="false">A136</f>
        <v>10496889</v>
      </c>
      <c r="L136" s="1" t="n">
        <f aca="false">K136/J136</f>
        <v>5.05644762824095E-005</v>
      </c>
      <c r="M136" s="1" t="n">
        <f aca="false">K136/I136</f>
        <v>23.0384395061728</v>
      </c>
      <c r="N136" s="1" t="n">
        <f aca="false">K136/I136^3</f>
        <v>1.10978274419555E-010</v>
      </c>
      <c r="P136" s="1" t="n">
        <v>134</v>
      </c>
      <c r="Q136" s="1" t="n">
        <f aca="false">M136+Q135</f>
        <v>6129.92476934253</v>
      </c>
      <c r="R136" s="1" t="n">
        <f aca="false">Q136/P136</f>
        <v>45.7457072338995</v>
      </c>
    </row>
    <row r="137" customFormat="false" ht="12.75" hidden="false" customHeight="false" outlineLevel="0" collapsed="false">
      <c r="A137" s="1" t="n">
        <v>18732504</v>
      </c>
      <c r="B137" s="1" t="n">
        <v>462400</v>
      </c>
      <c r="C137" s="3" t="n">
        <f aca="false">C136+5</f>
        <v>680</v>
      </c>
      <c r="E137" s="1" t="n">
        <f aca="false">LOG(A137,2)</f>
        <v>24.1590404237459</v>
      </c>
      <c r="F137" s="1" t="n">
        <f aca="false">LOG(B137,2)</f>
        <v>18.8187818722754</v>
      </c>
      <c r="G137" s="1" t="n">
        <f aca="false">ROUNDDOWN(F137,0)</f>
        <v>18</v>
      </c>
      <c r="I137" s="1" t="n">
        <f aca="false">B137</f>
        <v>462400</v>
      </c>
      <c r="J137" s="1" t="n">
        <f aca="false">I137^2</f>
        <v>213813760000</v>
      </c>
      <c r="K137" s="1" t="n">
        <f aca="false">A137</f>
        <v>18732504</v>
      </c>
      <c r="L137" s="1" t="n">
        <f aca="false">K137/J137</f>
        <v>8.76113118257684E-005</v>
      </c>
      <c r="M137" s="1" t="n">
        <f aca="false">K137/I137</f>
        <v>40.5114705882353</v>
      </c>
      <c r="N137" s="1" t="n">
        <f aca="false">K137/I137^3</f>
        <v>1.89470830073029E-010</v>
      </c>
      <c r="P137" s="1" t="n">
        <v>135</v>
      </c>
      <c r="Q137" s="1" t="n">
        <f aca="false">M137+Q136</f>
        <v>6170.43623993077</v>
      </c>
      <c r="R137" s="1" t="n">
        <f aca="false">Q137/P137</f>
        <v>45.7069351105983</v>
      </c>
    </row>
    <row r="138" customFormat="false" ht="12.75" hidden="false" customHeight="false" outlineLevel="0" collapsed="false">
      <c r="A138" s="1" t="n">
        <v>10795886</v>
      </c>
      <c r="B138" s="1" t="n">
        <v>469225</v>
      </c>
      <c r="C138" s="3" t="n">
        <f aca="false">C137+5</f>
        <v>685</v>
      </c>
      <c r="E138" s="1" t="n">
        <f aca="false">LOG(A138,2)</f>
        <v>23.3639783119586</v>
      </c>
      <c r="F138" s="1" t="n">
        <f aca="false">LOG(B138,2)</f>
        <v>18.8399203556958</v>
      </c>
      <c r="G138" s="1" t="n">
        <f aca="false">ROUNDDOWN(F138,0)</f>
        <v>18</v>
      </c>
      <c r="I138" s="1" t="n">
        <f aca="false">B138</f>
        <v>469225</v>
      </c>
      <c r="J138" s="1" t="n">
        <f aca="false">I138^2</f>
        <v>220172100625</v>
      </c>
      <c r="K138" s="1" t="n">
        <f aca="false">A138</f>
        <v>10795886</v>
      </c>
      <c r="L138" s="1" t="n">
        <f aca="false">K138/J138</f>
        <v>4.90338511071741E-005</v>
      </c>
      <c r="M138" s="1" t="n">
        <f aca="false">K138/I138</f>
        <v>23.0079087857638</v>
      </c>
      <c r="N138" s="1" t="n">
        <f aca="false">K138/I138^3</f>
        <v>1.04499656043847E-010</v>
      </c>
      <c r="P138" s="1" t="n">
        <v>136</v>
      </c>
      <c r="Q138" s="1" t="n">
        <f aca="false">M138+Q137</f>
        <v>6193.44414871653</v>
      </c>
      <c r="R138" s="1" t="n">
        <f aca="false">Q138/P138</f>
        <v>45.5400305052686</v>
      </c>
    </row>
    <row r="139" customFormat="false" ht="12.75" hidden="false" customHeight="false" outlineLevel="0" collapsed="false">
      <c r="A139" s="1" t="n">
        <v>19260986</v>
      </c>
      <c r="B139" s="1" t="n">
        <v>476100</v>
      </c>
      <c r="C139" s="3" t="n">
        <f aca="false">C138+5</f>
        <v>690</v>
      </c>
      <c r="E139" s="1" t="n">
        <f aca="false">LOG(A139,2)</f>
        <v>24.199178223099</v>
      </c>
      <c r="F139" s="1" t="n">
        <f aca="false">LOG(B139,2)</f>
        <v>18.8609051033311</v>
      </c>
      <c r="G139" s="1" t="n">
        <f aca="false">ROUNDDOWN(F139,0)</f>
        <v>18</v>
      </c>
      <c r="I139" s="1" t="n">
        <f aca="false">B139</f>
        <v>476100</v>
      </c>
      <c r="J139" s="1" t="n">
        <f aca="false">I139^2</f>
        <v>226671210000</v>
      </c>
      <c r="K139" s="1" t="n">
        <f aca="false">A139</f>
        <v>19260986</v>
      </c>
      <c r="L139" s="1" t="n">
        <f aca="false">K139/J139</f>
        <v>8.49732350217745E-005</v>
      </c>
      <c r="M139" s="1" t="n">
        <f aca="false">K139/I139</f>
        <v>40.4557571938668</v>
      </c>
      <c r="N139" s="1" t="n">
        <f aca="false">K139/I139^3</f>
        <v>1.78477704309545E-010</v>
      </c>
      <c r="P139" s="1" t="n">
        <v>137</v>
      </c>
      <c r="Q139" s="1" t="n">
        <f aca="false">M139+Q138</f>
        <v>6233.8999059104</v>
      </c>
      <c r="R139" s="1" t="n">
        <f aca="false">Q139/P139</f>
        <v>45.5029190212438</v>
      </c>
    </row>
    <row r="140" customFormat="false" ht="12.75" hidden="false" customHeight="false" outlineLevel="0" collapsed="false">
      <c r="A140" s="1" t="n">
        <v>11100141</v>
      </c>
      <c r="B140" s="1" t="n">
        <v>483025</v>
      </c>
      <c r="C140" s="3" t="n">
        <f aca="false">C139+5</f>
        <v>695</v>
      </c>
      <c r="E140" s="1" t="n">
        <f aca="false">LOG(A140,2)</f>
        <v>23.4040746667967</v>
      </c>
      <c r="F140" s="1" t="n">
        <f aca="false">LOG(B140,2)</f>
        <v>18.8817383352217</v>
      </c>
      <c r="G140" s="1" t="n">
        <f aca="false">ROUNDDOWN(F140,0)</f>
        <v>18</v>
      </c>
      <c r="I140" s="1" t="n">
        <f aca="false">B140</f>
        <v>483025</v>
      </c>
      <c r="J140" s="1" t="n">
        <f aca="false">I140^2</f>
        <v>233313150625</v>
      </c>
      <c r="K140" s="1" t="n">
        <f aca="false">A140</f>
        <v>11100141</v>
      </c>
      <c r="L140" s="1" t="n">
        <f aca="false">K140/J140</f>
        <v>4.75761480665145E-005</v>
      </c>
      <c r="M140" s="1" t="n">
        <f aca="false">K140/I140</f>
        <v>22.9804689198282</v>
      </c>
      <c r="N140" s="1" t="n">
        <f aca="false">K140/I140^3</f>
        <v>9.84962436033632E-011</v>
      </c>
      <c r="P140" s="1" t="n">
        <v>138</v>
      </c>
      <c r="Q140" s="1" t="n">
        <f aca="false">M140+Q139</f>
        <v>6256.88037483022</v>
      </c>
      <c r="R140" s="1" t="n">
        <f aca="false">Q140/P140</f>
        <v>45.3397128610886</v>
      </c>
    </row>
    <row r="141" customFormat="false" ht="12.75" hidden="false" customHeight="false" outlineLevel="0" collapsed="false">
      <c r="A141" s="1" t="n">
        <v>19872962</v>
      </c>
      <c r="B141" s="1" t="n">
        <v>490000</v>
      </c>
      <c r="C141" s="3" t="n">
        <f aca="false">C140+5</f>
        <v>700</v>
      </c>
      <c r="E141" s="1" t="n">
        <f aca="false">LOG(A141,2)</f>
        <v>24.2443035818035</v>
      </c>
      <c r="F141" s="1" t="n">
        <f aca="false">LOG(B141,2)</f>
        <v>18.9024222236647</v>
      </c>
      <c r="G141" s="1" t="n">
        <f aca="false">ROUNDDOWN(F141,0)</f>
        <v>18</v>
      </c>
      <c r="I141" s="1" t="n">
        <f aca="false">B141</f>
        <v>490000</v>
      </c>
      <c r="J141" s="1" t="n">
        <f aca="false">I141^2</f>
        <v>240100000000</v>
      </c>
      <c r="K141" s="1" t="n">
        <f aca="false">A141</f>
        <v>19872962</v>
      </c>
      <c r="L141" s="1" t="n">
        <f aca="false">K141/J141</f>
        <v>8.2769521032903E-005</v>
      </c>
      <c r="M141" s="1" t="n">
        <f aca="false">K141/I141</f>
        <v>40.5570653061224</v>
      </c>
      <c r="N141" s="1" t="n">
        <f aca="false">K141/I141^3</f>
        <v>1.68917389863067E-010</v>
      </c>
      <c r="P141" s="1" t="n">
        <v>139</v>
      </c>
      <c r="Q141" s="1" t="n">
        <f aca="false">M141+Q140</f>
        <v>6297.43744013635</v>
      </c>
      <c r="R141" s="1" t="n">
        <f aca="false">Q141/P141</f>
        <v>45.3053053247219</v>
      </c>
    </row>
    <row r="142" customFormat="false" ht="12.75" hidden="false" customHeight="false" outlineLevel="0" collapsed="false">
      <c r="A142" s="1" t="n">
        <v>11420515</v>
      </c>
      <c r="B142" s="1" t="n">
        <v>497025</v>
      </c>
      <c r="C142" s="3" t="n">
        <f aca="false">C141+5</f>
        <v>705</v>
      </c>
      <c r="E142" s="1" t="n">
        <f aca="false">LOG(A142,2)</f>
        <v>23.4451243736858</v>
      </c>
      <c r="F142" s="1" t="n">
        <f aca="false">LOG(B142,2)</f>
        <v>18.9229588945723</v>
      </c>
      <c r="G142" s="1" t="n">
        <f aca="false">ROUNDDOWN(F142,0)</f>
        <v>18</v>
      </c>
      <c r="I142" s="1" t="n">
        <f aca="false">B142</f>
        <v>497025</v>
      </c>
      <c r="J142" s="1" t="n">
        <f aca="false">I142^2</f>
        <v>247033850625</v>
      </c>
      <c r="K142" s="1" t="n">
        <f aca="false">A142</f>
        <v>11420515</v>
      </c>
      <c r="L142" s="1" t="n">
        <f aca="false">K142/J142</f>
        <v>4.62305670704881E-005</v>
      </c>
      <c r="M142" s="1" t="n">
        <f aca="false">K142/I142</f>
        <v>22.9777475982093</v>
      </c>
      <c r="N142" s="1" t="n">
        <f aca="false">K142/I142^3</f>
        <v>9.30145708374591E-011</v>
      </c>
      <c r="P142" s="1" t="n">
        <v>140</v>
      </c>
      <c r="Q142" s="1" t="n">
        <f aca="false">M142+Q141</f>
        <v>6320.41518773456</v>
      </c>
      <c r="R142" s="1" t="n">
        <f aca="false">Q142/P142</f>
        <v>45.1458227695325</v>
      </c>
    </row>
    <row r="143" customFormat="false" ht="12.75" hidden="false" customHeight="false" outlineLevel="0" collapsed="false">
      <c r="A143" s="1" t="n">
        <v>20360914</v>
      </c>
      <c r="B143" s="1" t="n">
        <v>504100</v>
      </c>
      <c r="C143" s="3" t="n">
        <f aca="false">C142+5</f>
        <v>710</v>
      </c>
      <c r="E143" s="1" t="n">
        <f aca="false">LOG(A143,2)</f>
        <v>24.2792989895579</v>
      </c>
      <c r="F143" s="1" t="n">
        <f aca="false">LOG(B143,2)</f>
        <v>18.9433504287841</v>
      </c>
      <c r="G143" s="1" t="n">
        <f aca="false">ROUNDDOWN(F143,0)</f>
        <v>18</v>
      </c>
      <c r="I143" s="1" t="n">
        <f aca="false">B143</f>
        <v>504100</v>
      </c>
      <c r="J143" s="1" t="n">
        <f aca="false">I143^2</f>
        <v>254116810000</v>
      </c>
      <c r="K143" s="1" t="n">
        <f aca="false">A143</f>
        <v>20360914</v>
      </c>
      <c r="L143" s="1" t="n">
        <f aca="false">K143/J143</f>
        <v>8.0124231057363E-005</v>
      </c>
      <c r="M143" s="1" t="n">
        <f aca="false">K143/I143</f>
        <v>40.3906248760167</v>
      </c>
      <c r="N143" s="1" t="n">
        <f aca="false">K143/I143^3</f>
        <v>1.58945112194729E-010</v>
      </c>
      <c r="P143" s="1" t="n">
        <v>141</v>
      </c>
      <c r="Q143" s="1" t="n">
        <f aca="false">M143+Q142</f>
        <v>6360.80581261057</v>
      </c>
      <c r="R143" s="1" t="n">
        <f aca="false">Q143/P143</f>
        <v>45.1120979617771</v>
      </c>
    </row>
    <row r="144" customFormat="false" ht="12.75" hidden="false" customHeight="false" outlineLevel="0" collapsed="false">
      <c r="A144" s="1" t="n">
        <v>11733481</v>
      </c>
      <c r="B144" s="1" t="n">
        <v>511225</v>
      </c>
      <c r="C144" s="3" t="n">
        <f aca="false">C143+5</f>
        <v>715</v>
      </c>
      <c r="E144" s="1" t="n">
        <f aca="false">LOG(A144,2)</f>
        <v>23.4841277488837</v>
      </c>
      <c r="F144" s="1" t="n">
        <f aca="false">LOG(B144,2)</f>
        <v>18.9635988633315</v>
      </c>
      <c r="G144" s="1" t="n">
        <f aca="false">ROUNDDOWN(F144,0)</f>
        <v>18</v>
      </c>
      <c r="I144" s="1" t="n">
        <f aca="false">B144</f>
        <v>511225</v>
      </c>
      <c r="J144" s="1" t="n">
        <f aca="false">I144^2</f>
        <v>261351000625</v>
      </c>
      <c r="K144" s="1" t="n">
        <f aca="false">A144</f>
        <v>11733481</v>
      </c>
      <c r="L144" s="1" t="n">
        <f aca="false">K144/J144</f>
        <v>4.4895489100636E-005</v>
      </c>
      <c r="M144" s="1" t="n">
        <f aca="false">K144/I144</f>
        <v>22.9516964154726</v>
      </c>
      <c r="N144" s="1" t="n">
        <f aca="false">K144/I144^3</f>
        <v>8.78194319539068E-011</v>
      </c>
      <c r="P144" s="1" t="n">
        <v>142</v>
      </c>
      <c r="Q144" s="1" t="n">
        <f aca="false">M144+Q143</f>
        <v>6383.75750902604</v>
      </c>
      <c r="R144" s="1" t="n">
        <f aca="false">Q144/P144</f>
        <v>44.9560387959581</v>
      </c>
    </row>
    <row r="145" customFormat="false" ht="12.75" hidden="false" customHeight="false" outlineLevel="0" collapsed="false">
      <c r="A145" s="1" t="n">
        <v>20990132</v>
      </c>
      <c r="B145" s="1" t="n">
        <v>518400</v>
      </c>
      <c r="C145" s="3" t="n">
        <f aca="false">C144+5</f>
        <v>720</v>
      </c>
      <c r="E145" s="1" t="n">
        <f aca="false">LOG(A145,2)</f>
        <v>24.3232079035022</v>
      </c>
      <c r="F145" s="1" t="n">
        <f aca="false">LOG(B145,2)</f>
        <v>18.9837061926594</v>
      </c>
      <c r="G145" s="1" t="n">
        <f aca="false">ROUNDDOWN(F145,0)</f>
        <v>18</v>
      </c>
      <c r="I145" s="1" t="n">
        <f aca="false">B145</f>
        <v>518400</v>
      </c>
      <c r="J145" s="1" t="n">
        <f aca="false">I145^2</f>
        <v>268738560000</v>
      </c>
      <c r="K145" s="1" t="n">
        <f aca="false">A145</f>
        <v>20990132</v>
      </c>
      <c r="L145" s="1" t="n">
        <f aca="false">K145/J145</f>
        <v>7.81061415228243E-005</v>
      </c>
      <c r="M145" s="1" t="n">
        <f aca="false">K145/I145</f>
        <v>40.4902237654321</v>
      </c>
      <c r="N145" s="1" t="n">
        <f aca="false">K145/I145^3</f>
        <v>1.5066771127088E-010</v>
      </c>
      <c r="P145" s="1" t="n">
        <v>143</v>
      </c>
      <c r="Q145" s="1" t="n">
        <f aca="false">M145+Q144</f>
        <v>6424.24773279148</v>
      </c>
      <c r="R145" s="1" t="n">
        <f aca="false">Q145/P145</f>
        <v>44.9248093202201</v>
      </c>
    </row>
    <row r="146" customFormat="false" ht="12.75" hidden="false" customHeight="false" outlineLevel="0" collapsed="false">
      <c r="A146" s="1" t="n">
        <v>12051927</v>
      </c>
      <c r="B146" s="1" t="n">
        <v>525625</v>
      </c>
      <c r="C146" s="3" t="n">
        <f aca="false">C145+5</f>
        <v>725</v>
      </c>
      <c r="E146" s="1" t="n">
        <f aca="false">LOG(A146,2)</f>
        <v>23.5227605037022</v>
      </c>
      <c r="F146" s="1" t="n">
        <f aca="false">LOG(B146,2)</f>
        <v>19.0036743698046</v>
      </c>
      <c r="G146" s="1" t="n">
        <f aca="false">ROUNDDOWN(F146,0)</f>
        <v>19</v>
      </c>
      <c r="I146" s="1" t="n">
        <f aca="false">B146</f>
        <v>525625</v>
      </c>
      <c r="J146" s="1" t="n">
        <f aca="false">I146^2</f>
        <v>276281640625</v>
      </c>
      <c r="K146" s="1" t="n">
        <f aca="false">A146</f>
        <v>12051927</v>
      </c>
      <c r="L146" s="1" t="n">
        <f aca="false">K146/J146</f>
        <v>4.36218887825348E-005</v>
      </c>
      <c r="M146" s="1" t="n">
        <f aca="false">K146/I146</f>
        <v>22.9287552913199</v>
      </c>
      <c r="N146" s="1" t="n">
        <f aca="false">K146/I146^3</f>
        <v>8.29905137360948E-011</v>
      </c>
      <c r="P146" s="1" t="n">
        <v>144</v>
      </c>
      <c r="Q146" s="1" t="n">
        <f aca="false">M146+Q145</f>
        <v>6447.1764880828</v>
      </c>
      <c r="R146" s="1" t="n">
        <f aca="false">Q146/P146</f>
        <v>44.7720589450194</v>
      </c>
    </row>
    <row r="147" customFormat="false" ht="12.75" hidden="false" customHeight="false" outlineLevel="0" collapsed="false">
      <c r="A147" s="1" t="n">
        <v>21549286</v>
      </c>
      <c r="B147" s="1" t="n">
        <v>532900</v>
      </c>
      <c r="C147" s="3" t="n">
        <f aca="false">C146+5</f>
        <v>730</v>
      </c>
      <c r="E147" s="1" t="n">
        <f aca="false">LOG(A147,2)</f>
        <v>24.3611367330004</v>
      </c>
      <c r="F147" s="1" t="n">
        <f aca="false">LOG(B147,2)</f>
        <v>19.0235053075348</v>
      </c>
      <c r="G147" s="1" t="n">
        <f aca="false">ROUNDDOWN(F147,0)</f>
        <v>19</v>
      </c>
      <c r="I147" s="1" t="n">
        <f aca="false">B147</f>
        <v>532900</v>
      </c>
      <c r="J147" s="1" t="n">
        <f aca="false">I147^2</f>
        <v>283982410000</v>
      </c>
      <c r="K147" s="1" t="n">
        <f aca="false">A147</f>
        <v>21549286</v>
      </c>
      <c r="L147" s="1" t="n">
        <f aca="false">K147/J147</f>
        <v>7.58824675091672E-005</v>
      </c>
      <c r="M147" s="1" t="n">
        <f aca="false">K147/I147</f>
        <v>40.4377669356352</v>
      </c>
      <c r="N147" s="1" t="n">
        <f aca="false">K147/I147^3</f>
        <v>1.42395322779447E-010</v>
      </c>
      <c r="P147" s="1" t="n">
        <v>145</v>
      </c>
      <c r="Q147" s="1" t="n">
        <f aca="false">M147+Q146</f>
        <v>6487.61425501843</v>
      </c>
      <c r="R147" s="1" t="n">
        <f aca="false">Q147/P147</f>
        <v>44.7421672759892</v>
      </c>
    </row>
    <row r="148" customFormat="false" ht="12.75" hidden="false" customHeight="false" outlineLevel="0" collapsed="false">
      <c r="A148" s="1" t="n">
        <v>12372953</v>
      </c>
      <c r="B148" s="1" t="n">
        <v>540225</v>
      </c>
      <c r="C148" s="3" t="n">
        <f aca="false">C147+5</f>
        <v>735</v>
      </c>
      <c r="E148" s="1" t="n">
        <f aca="false">LOG(A148,2)</f>
        <v>23.5606865275027</v>
      </c>
      <c r="F148" s="1" t="n">
        <f aca="false">LOG(B148,2)</f>
        <v>19.0432008794475</v>
      </c>
      <c r="G148" s="1" t="n">
        <f aca="false">ROUNDDOWN(F148,0)</f>
        <v>19</v>
      </c>
      <c r="I148" s="1" t="n">
        <f aca="false">B148</f>
        <v>540225</v>
      </c>
      <c r="J148" s="1" t="n">
        <f aca="false">I148^2</f>
        <v>291843050625</v>
      </c>
      <c r="K148" s="1" t="n">
        <f aca="false">A148</f>
        <v>12372953</v>
      </c>
      <c r="L148" s="1" t="n">
        <f aca="false">K148/J148</f>
        <v>4.23959144255878E-005</v>
      </c>
      <c r="M148" s="1" t="n">
        <f aca="false">K148/I148</f>
        <v>22.9033328705632</v>
      </c>
      <c r="N148" s="1" t="n">
        <f aca="false">K148/I148^3</f>
        <v>7.84782533677409E-011</v>
      </c>
      <c r="P148" s="1" t="n">
        <v>146</v>
      </c>
      <c r="Q148" s="1" t="n">
        <f aca="false">M148+Q147</f>
        <v>6510.517587889</v>
      </c>
      <c r="R148" s="1" t="n">
        <f aca="false">Q148/P148</f>
        <v>44.5925862184178</v>
      </c>
    </row>
    <row r="149" customFormat="false" ht="12.75" hidden="false" customHeight="false" outlineLevel="0" collapsed="false">
      <c r="A149" s="1" t="n">
        <v>22116658</v>
      </c>
      <c r="B149" s="1" t="n">
        <v>547600</v>
      </c>
      <c r="C149" s="3" t="n">
        <f aca="false">C148+5</f>
        <v>740</v>
      </c>
      <c r="E149" s="1" t="n">
        <f aca="false">LOG(A149,2)</f>
        <v>24.3986300637493</v>
      </c>
      <c r="F149" s="1" t="n">
        <f aca="false">LOG(B149,2)</f>
        <v>19.0627629210326</v>
      </c>
      <c r="G149" s="1" t="n">
        <f aca="false">ROUNDDOWN(F149,0)</f>
        <v>19</v>
      </c>
      <c r="I149" s="1" t="n">
        <f aca="false">B149</f>
        <v>547600</v>
      </c>
      <c r="J149" s="1" t="n">
        <f aca="false">I149^2</f>
        <v>299865760000</v>
      </c>
      <c r="K149" s="1" t="n">
        <f aca="false">A149</f>
        <v>22116658</v>
      </c>
      <c r="L149" s="1" t="n">
        <f aca="false">K149/J149</f>
        <v>7.37551963251823E-005</v>
      </c>
      <c r="M149" s="1" t="n">
        <f aca="false">K149/I149</f>
        <v>40.3883455076698</v>
      </c>
      <c r="N149" s="1" t="n">
        <f aca="false">K149/I149^3</f>
        <v>1.34688086788134E-010</v>
      </c>
      <c r="P149" s="1" t="n">
        <v>147</v>
      </c>
      <c r="Q149" s="1" t="n">
        <f aca="false">M149+Q148</f>
        <v>6550.90593339667</v>
      </c>
      <c r="R149" s="1" t="n">
        <f aca="false">Q149/P149</f>
        <v>44.5639859414739</v>
      </c>
    </row>
    <row r="150" customFormat="false" ht="12.75" hidden="false" customHeight="false" outlineLevel="0" collapsed="false">
      <c r="A150" s="1" t="n">
        <v>12700711</v>
      </c>
      <c r="B150" s="1" t="n">
        <v>555025</v>
      </c>
      <c r="C150" s="3" t="n">
        <f aca="false">C149+5</f>
        <v>745</v>
      </c>
      <c r="E150" s="1" t="n">
        <f aca="false">LOG(A150,2)</f>
        <v>23.5984059271509</v>
      </c>
      <c r="F150" s="1" t="n">
        <f aca="false">LOG(B150,2)</f>
        <v>19.082193230699</v>
      </c>
      <c r="G150" s="1" t="n">
        <f aca="false">ROUNDDOWN(F150,0)</f>
        <v>19</v>
      </c>
      <c r="I150" s="1" t="n">
        <f aca="false">B150</f>
        <v>555025</v>
      </c>
      <c r="J150" s="1" t="n">
        <f aca="false">I150^2</f>
        <v>308052750625</v>
      </c>
      <c r="K150" s="1" t="n">
        <f aca="false">A150</f>
        <v>12700711</v>
      </c>
      <c r="L150" s="1" t="n">
        <f aca="false">K150/J150</f>
        <v>4.12290134538058E-005</v>
      </c>
      <c r="M150" s="1" t="n">
        <f aca="false">K150/I150</f>
        <v>22.8831331921986</v>
      </c>
      <c r="N150" s="1" t="n">
        <f aca="false">K150/I150^3</f>
        <v>7.42831646390807E-011</v>
      </c>
      <c r="P150" s="1" t="n">
        <v>148</v>
      </c>
      <c r="Q150" s="1" t="n">
        <f aca="false">M150+Q149</f>
        <v>6573.78906658886</v>
      </c>
      <c r="R150" s="1" t="n">
        <f aca="false">Q150/P150</f>
        <v>44.417493693168</v>
      </c>
    </row>
    <row r="151" customFormat="false" ht="12.75" hidden="false" customHeight="false" outlineLevel="0" collapsed="false">
      <c r="A151" s="1" t="n">
        <v>22691541</v>
      </c>
      <c r="B151" s="1" t="n">
        <v>562500</v>
      </c>
      <c r="C151" s="3" t="n">
        <f aca="false">C150+5</f>
        <v>750</v>
      </c>
      <c r="E151" s="1" t="n">
        <f aca="false">LOG(A151,2)</f>
        <v>24.4356512510784</v>
      </c>
      <c r="F151" s="1" t="n">
        <f aca="false">LOG(B151,2)</f>
        <v>19.1014935707665</v>
      </c>
      <c r="G151" s="1" t="n">
        <f aca="false">ROUNDDOWN(F151,0)</f>
        <v>19</v>
      </c>
      <c r="I151" s="1" t="n">
        <f aca="false">B151</f>
        <v>562500</v>
      </c>
      <c r="J151" s="1" t="n">
        <f aca="false">I151^2</f>
        <v>316406250000</v>
      </c>
      <c r="K151" s="1" t="n">
        <f aca="false">A151</f>
        <v>22691541</v>
      </c>
      <c r="L151" s="1" t="n">
        <f aca="false">K151/J151</f>
        <v>7.17164752592593E-005</v>
      </c>
      <c r="M151" s="1" t="n">
        <f aca="false">K151/I151</f>
        <v>40.3405173333333</v>
      </c>
      <c r="N151" s="1" t="n">
        <f aca="false">K151/I151^3</f>
        <v>1.27495956016461E-010</v>
      </c>
      <c r="P151" s="1" t="n">
        <v>149</v>
      </c>
      <c r="Q151" s="1" t="n">
        <f aca="false">M151+Q150</f>
        <v>6614.1295839222</v>
      </c>
      <c r="R151" s="1" t="n">
        <f aca="false">Q151/P151</f>
        <v>44.3901314357194</v>
      </c>
    </row>
    <row r="152" customFormat="false" ht="12.75" hidden="false" customHeight="false" outlineLevel="0" collapsed="false">
      <c r="A152" s="1" t="n">
        <v>13029373</v>
      </c>
      <c r="B152" s="1" t="n">
        <v>570025</v>
      </c>
      <c r="C152" s="3" t="n">
        <f aca="false">C151+5</f>
        <v>755</v>
      </c>
      <c r="E152" s="1" t="n">
        <f aca="false">LOG(A152,2)</f>
        <v>23.6352643243605</v>
      </c>
      <c r="F152" s="1" t="n">
        <f aca="false">LOG(B152,2)</f>
        <v>19.1206656684249</v>
      </c>
      <c r="G152" s="1" t="n">
        <f aca="false">ROUNDDOWN(F152,0)</f>
        <v>19</v>
      </c>
      <c r="I152" s="1" t="n">
        <f aca="false">B152</f>
        <v>570025</v>
      </c>
      <c r="J152" s="1" t="n">
        <f aca="false">I152^2</f>
        <v>324928500625</v>
      </c>
      <c r="K152" s="1" t="n">
        <f aca="false">A152</f>
        <v>13029373</v>
      </c>
      <c r="L152" s="1" t="n">
        <f aca="false">K152/J152</f>
        <v>4.00992002084705E-005</v>
      </c>
      <c r="M152" s="1" t="n">
        <f aca="false">K152/I152</f>
        <v>22.8575465988334</v>
      </c>
      <c r="N152" s="1" t="n">
        <f aca="false">K152/I152^3</f>
        <v>7.03463886820236E-011</v>
      </c>
      <c r="P152" s="1" t="n">
        <v>150</v>
      </c>
      <c r="Q152" s="1" t="n">
        <f aca="false">M152+Q151</f>
        <v>6636.98713052103</v>
      </c>
      <c r="R152" s="1" t="n">
        <f aca="false">Q152/P152</f>
        <v>44.2465808701402</v>
      </c>
    </row>
    <row r="153" customFormat="false" ht="12.75" hidden="false" customHeight="false" outlineLevel="0" collapsed="false">
      <c r="A153" s="1" t="n">
        <v>23313140</v>
      </c>
      <c r="B153" s="1" t="n">
        <v>577600</v>
      </c>
      <c r="C153" s="3" t="n">
        <f aca="false">C152+5</f>
        <v>760</v>
      </c>
      <c r="E153" s="1" t="n">
        <f aca="false">LOG(A153,2)</f>
        <v>24.4746399954626</v>
      </c>
      <c r="F153" s="1" t="n">
        <f aca="false">LOG(B153,2)</f>
        <v>19.1397112166619</v>
      </c>
      <c r="G153" s="1" t="n">
        <f aca="false">ROUNDDOWN(F153,0)</f>
        <v>19</v>
      </c>
      <c r="I153" s="1" t="n">
        <f aca="false">B153</f>
        <v>577600</v>
      </c>
      <c r="J153" s="1" t="n">
        <f aca="false">I153^2</f>
        <v>333621760000</v>
      </c>
      <c r="K153" s="1" t="n">
        <f aca="false">A153</f>
        <v>23313140</v>
      </c>
      <c r="L153" s="1" t="n">
        <f aca="false">K153/J153</f>
        <v>6.98789551376985E-005</v>
      </c>
      <c r="M153" s="1" t="n">
        <f aca="false">K153/I153</f>
        <v>40.3620844875346</v>
      </c>
      <c r="N153" s="1" t="n">
        <f aca="false">K153/I153^3</f>
        <v>1.20981570529256E-010</v>
      </c>
      <c r="P153" s="1" t="n">
        <v>151</v>
      </c>
      <c r="Q153" s="1" t="n">
        <f aca="false">M153+Q152</f>
        <v>6677.34921500857</v>
      </c>
      <c r="R153" s="1" t="n">
        <f aca="false">Q153/P153</f>
        <v>44.2208557285335</v>
      </c>
    </row>
    <row r="154" customFormat="false" ht="12.75" hidden="false" customHeight="false" outlineLevel="0" collapsed="false">
      <c r="A154" s="1" t="n">
        <v>13363370</v>
      </c>
      <c r="B154" s="1" t="n">
        <v>585225</v>
      </c>
      <c r="C154" s="3" t="n">
        <f aca="false">C153+5</f>
        <v>765</v>
      </c>
      <c r="E154" s="1" t="n">
        <f aca="false">LOG(A154,2)</f>
        <v>23.6717805394784</v>
      </c>
      <c r="F154" s="1" t="n">
        <f aca="false">LOG(B154,2)</f>
        <v>19.15863187516</v>
      </c>
      <c r="G154" s="1" t="n">
        <f aca="false">ROUNDDOWN(F154,0)</f>
        <v>19</v>
      </c>
      <c r="I154" s="1" t="n">
        <f aca="false">B154</f>
        <v>585225</v>
      </c>
      <c r="J154" s="1" t="n">
        <f aca="false">I154^2</f>
        <v>342488300625</v>
      </c>
      <c r="K154" s="1" t="n">
        <f aca="false">A154</f>
        <v>13363370</v>
      </c>
      <c r="L154" s="1" t="n">
        <f aca="false">K154/J154</f>
        <v>3.9018471508701E-005</v>
      </c>
      <c r="M154" s="1" t="n">
        <f aca="false">K154/I154</f>
        <v>22.8345849886796</v>
      </c>
      <c r="N154" s="1" t="n">
        <f aca="false">K154/I154^3</f>
        <v>6.66725985880662E-011</v>
      </c>
      <c r="P154" s="1" t="n">
        <v>152</v>
      </c>
      <c r="Q154" s="1" t="n">
        <f aca="false">M154+Q153</f>
        <v>6700.18379999724</v>
      </c>
      <c r="R154" s="1" t="n">
        <f aca="false">Q154/P154</f>
        <v>44.0801565789292</v>
      </c>
    </row>
    <row r="155" customFormat="false" ht="12.75" hidden="false" customHeight="false" outlineLevel="0" collapsed="false">
      <c r="A155" s="1" t="n">
        <v>23904220</v>
      </c>
      <c r="B155" s="1" t="n">
        <v>592900</v>
      </c>
      <c r="C155" s="3" t="n">
        <f aca="false">C154+5</f>
        <v>770</v>
      </c>
      <c r="E155" s="1" t="n">
        <f aca="false">LOG(A155,2)</f>
        <v>24.510761995206</v>
      </c>
      <c r="F155" s="1" t="n">
        <f aca="false">LOG(B155,2)</f>
        <v>19.1774292711645</v>
      </c>
      <c r="G155" s="1" t="n">
        <f aca="false">ROUNDDOWN(F155,0)</f>
        <v>19</v>
      </c>
      <c r="I155" s="1" t="n">
        <f aca="false">B155</f>
        <v>592900</v>
      </c>
      <c r="J155" s="1" t="n">
        <f aca="false">I155^2</f>
        <v>351530410000</v>
      </c>
      <c r="K155" s="1" t="n">
        <f aca="false">A155</f>
        <v>23904220</v>
      </c>
      <c r="L155" s="1" t="n">
        <f aca="false">K155/J155</f>
        <v>6.80004327363883E-005</v>
      </c>
      <c r="M155" s="1" t="n">
        <f aca="false">K155/I155</f>
        <v>40.3174565694046</v>
      </c>
      <c r="N155" s="1" t="n">
        <f aca="false">K155/I155^3</f>
        <v>1.14691234164932E-010</v>
      </c>
      <c r="P155" s="1" t="n">
        <v>153</v>
      </c>
      <c r="Q155" s="1" t="n">
        <f aca="false">M155+Q154</f>
        <v>6740.50125656665</v>
      </c>
      <c r="R155" s="1" t="n">
        <f aca="false">Q155/P155</f>
        <v>44.0555637684095</v>
      </c>
    </row>
    <row r="156" customFormat="false" ht="12.75" hidden="false" customHeight="false" outlineLevel="0" collapsed="false">
      <c r="A156" s="1" t="n">
        <v>13714576</v>
      </c>
      <c r="B156" s="1" t="n">
        <v>600625</v>
      </c>
      <c r="C156" s="3" t="n">
        <f aca="false">C155+5</f>
        <v>775</v>
      </c>
      <c r="E156" s="1" t="n">
        <f aca="false">LOG(A156,2)</f>
        <v>23.7092066847096</v>
      </c>
      <c r="F156" s="1" t="n">
        <f aca="false">LOG(B156,2)</f>
        <v>19.1961050003232</v>
      </c>
      <c r="G156" s="1" t="n">
        <f aca="false">ROUNDDOWN(F156,0)</f>
        <v>19</v>
      </c>
      <c r="I156" s="1" t="n">
        <f aca="false">B156</f>
        <v>600625</v>
      </c>
      <c r="J156" s="1" t="n">
        <f aca="false">I156^2</f>
        <v>360750390625</v>
      </c>
      <c r="K156" s="1" t="n">
        <f aca="false">A156</f>
        <v>13714576</v>
      </c>
      <c r="L156" s="1" t="n">
        <f aca="false">K156/J156</f>
        <v>3.80168015237336E-005</v>
      </c>
      <c r="M156" s="1" t="n">
        <f aca="false">K156/I156</f>
        <v>22.8338414151925</v>
      </c>
      <c r="N156" s="1" t="n">
        <f aca="false">K156/I156^3</f>
        <v>6.32954031612631E-011</v>
      </c>
      <c r="P156" s="1" t="n">
        <v>154</v>
      </c>
      <c r="Q156" s="1" t="n">
        <f aca="false">M156+Q155</f>
        <v>6763.33509798184</v>
      </c>
      <c r="R156" s="1" t="n">
        <f aca="false">Q156/P156</f>
        <v>43.9177603765055</v>
      </c>
    </row>
    <row r="157" customFormat="false" ht="12.75" hidden="false" customHeight="false" outlineLevel="0" collapsed="false">
      <c r="A157" s="1" t="n">
        <v>24521641</v>
      </c>
      <c r="B157" s="1" t="n">
        <v>608400</v>
      </c>
      <c r="C157" s="3" t="n">
        <f aca="false">C156+5</f>
        <v>780</v>
      </c>
      <c r="E157" s="1" t="n">
        <f aca="false">LOG(A157,2)</f>
        <v>24.5475521923163</v>
      </c>
      <c r="F157" s="1" t="n">
        <f aca="false">LOG(B157,2)</f>
        <v>19.2146606274992</v>
      </c>
      <c r="G157" s="1" t="n">
        <f aca="false">ROUNDDOWN(F157,0)</f>
        <v>19</v>
      </c>
      <c r="I157" s="1" t="n">
        <f aca="false">B157</f>
        <v>608400</v>
      </c>
      <c r="J157" s="1" t="n">
        <f aca="false">I157^2</f>
        <v>370150560000</v>
      </c>
      <c r="K157" s="1" t="n">
        <f aca="false">A157</f>
        <v>24521641</v>
      </c>
      <c r="L157" s="1" t="n">
        <f aca="false">K157/J157</f>
        <v>6.62477479434315E-005</v>
      </c>
      <c r="M157" s="1" t="n">
        <f aca="false">K157/I157</f>
        <v>40.3051298487837</v>
      </c>
      <c r="N157" s="1" t="n">
        <f aca="false">K157/I157^3</f>
        <v>1.08888474594726E-010</v>
      </c>
      <c r="P157" s="1" t="n">
        <v>155</v>
      </c>
      <c r="Q157" s="1" t="n">
        <f aca="false">M157+Q156</f>
        <v>6803.64022783062</v>
      </c>
      <c r="R157" s="1" t="n">
        <f aca="false">Q157/P157</f>
        <v>43.8944530827782</v>
      </c>
    </row>
    <row r="158" customFormat="false" ht="12.75" hidden="false" customHeight="false" outlineLevel="0" collapsed="false">
      <c r="A158" s="1" t="n">
        <v>14057282</v>
      </c>
      <c r="B158" s="1" t="n">
        <v>616225</v>
      </c>
      <c r="C158" s="3" t="n">
        <f aca="false">C157+5</f>
        <v>785</v>
      </c>
      <c r="E158" s="1" t="n">
        <f aca="false">LOG(A158,2)</f>
        <v>23.7448143379828</v>
      </c>
      <c r="F158" s="1" t="n">
        <f aca="false">LOG(B158,2)</f>
        <v>19.233097687558</v>
      </c>
      <c r="G158" s="1" t="n">
        <f aca="false">ROUNDDOWN(F158,0)</f>
        <v>19</v>
      </c>
      <c r="I158" s="1" t="n">
        <f aca="false">B158</f>
        <v>616225</v>
      </c>
      <c r="J158" s="1" t="n">
        <f aca="false">I158^2</f>
        <v>379733250625</v>
      </c>
      <c r="K158" s="1" t="n">
        <f aca="false">A158</f>
        <v>14057282</v>
      </c>
      <c r="L158" s="1" t="n">
        <f aca="false">K158/J158</f>
        <v>3.70188335545103E-005</v>
      </c>
      <c r="M158" s="1" t="n">
        <f aca="false">K158/I158</f>
        <v>22.8119307071281</v>
      </c>
      <c r="N158" s="1" t="n">
        <f aca="false">K158/I158^3</f>
        <v>6.00735665617433E-011</v>
      </c>
      <c r="P158" s="1" t="n">
        <v>156</v>
      </c>
      <c r="Q158" s="1" t="n">
        <f aca="false">M158+Q157</f>
        <v>6826.45215853775</v>
      </c>
      <c r="R158" s="1" t="n">
        <f aca="false">Q158/P158</f>
        <v>43.7593087085753</v>
      </c>
    </row>
    <row r="159" customFormat="false" ht="12.75" hidden="false" customHeight="false" outlineLevel="0" collapsed="false">
      <c r="A159" s="1" t="n">
        <v>25169768</v>
      </c>
      <c r="B159" s="1" t="n">
        <v>624100</v>
      </c>
      <c r="C159" s="3" t="n">
        <f aca="false">C158+5</f>
        <v>790</v>
      </c>
      <c r="E159" s="1" t="n">
        <f aca="false">LOG(A159,2)</f>
        <v>24.5851885828641</v>
      </c>
      <c r="F159" s="1" t="n">
        <f aca="false">LOG(B159,2)</f>
        <v>19.2514176861289</v>
      </c>
      <c r="G159" s="1" t="n">
        <f aca="false">ROUNDDOWN(F159,0)</f>
        <v>19</v>
      </c>
      <c r="I159" s="1" t="n">
        <f aca="false">B159</f>
        <v>624100</v>
      </c>
      <c r="J159" s="1" t="n">
        <f aca="false">I159^2</f>
        <v>389500810000</v>
      </c>
      <c r="K159" s="1" t="n">
        <f aca="false">A159</f>
        <v>25169768</v>
      </c>
      <c r="L159" s="1" t="n">
        <f aca="false">K159/J159</f>
        <v>6.46205793512984E-005</v>
      </c>
      <c r="M159" s="1" t="n">
        <f aca="false">K159/I159</f>
        <v>40.3297035731453</v>
      </c>
      <c r="N159" s="1" t="n">
        <f aca="false">K159/I159^3</f>
        <v>1.03542027481651E-010</v>
      </c>
      <c r="P159" s="1" t="n">
        <v>157</v>
      </c>
      <c r="Q159" s="1" t="n">
        <f aca="false">M159+Q158</f>
        <v>6866.7818621109</v>
      </c>
      <c r="R159" s="1" t="n">
        <f aca="false">Q159/P159</f>
        <v>43.7374640898783</v>
      </c>
    </row>
    <row r="160" customFormat="false" ht="12.75" hidden="false" customHeight="false" outlineLevel="0" collapsed="false">
      <c r="A160" s="1" t="n">
        <v>14405627</v>
      </c>
      <c r="B160" s="1" t="n">
        <v>632025</v>
      </c>
      <c r="C160" s="3" t="n">
        <f aca="false">C159+5</f>
        <v>795</v>
      </c>
      <c r="E160" s="1" t="n">
        <f aca="false">LOG(A160,2)</f>
        <v>23.7801291188853</v>
      </c>
      <c r="F160" s="1" t="n">
        <f aca="false">LOG(B160,2)</f>
        <v>19.2696221003434</v>
      </c>
      <c r="G160" s="1" t="n">
        <f aca="false">ROUNDDOWN(F160,0)</f>
        <v>19</v>
      </c>
      <c r="I160" s="1" t="n">
        <f aca="false">B160</f>
        <v>632025</v>
      </c>
      <c r="J160" s="1" t="n">
        <f aca="false">I160^2</f>
        <v>399455600625</v>
      </c>
      <c r="K160" s="1" t="n">
        <f aca="false">A160</f>
        <v>14405627</v>
      </c>
      <c r="L160" s="1" t="n">
        <f aca="false">K160/J160</f>
        <v>3.60631493899711E-005</v>
      </c>
      <c r="M160" s="1" t="n">
        <f aca="false">K160/I160</f>
        <v>22.7928119931965</v>
      </c>
      <c r="N160" s="1" t="n">
        <f aca="false">K160/I160^3</f>
        <v>5.70596881293795E-011</v>
      </c>
      <c r="P160" s="1" t="n">
        <v>158</v>
      </c>
      <c r="Q160" s="1" t="n">
        <f aca="false">M160+Q159</f>
        <v>6889.5746741041</v>
      </c>
      <c r="R160" s="1" t="n">
        <f aca="false">Q160/P160</f>
        <v>43.6049030006588</v>
      </c>
    </row>
    <row r="161" customFormat="false" ht="12.75" hidden="false" customHeight="false" outlineLevel="0" collapsed="false">
      <c r="A161" s="1" t="n">
        <v>14756375</v>
      </c>
      <c r="B161" s="1" t="n">
        <v>648025</v>
      </c>
      <c r="C161" s="3" t="n">
        <f aca="false">800+5</f>
        <v>805</v>
      </c>
      <c r="E161" s="1" t="n">
        <f aca="false">LOG(A161,2)</f>
        <v>23.8148350216644</v>
      </c>
      <c r="F161" s="1" t="n">
        <f aca="false">LOG(B161,2)</f>
        <v>19.305689946004</v>
      </c>
      <c r="G161" s="1" t="n">
        <f aca="false">ROUNDDOWN(F161,0)</f>
        <v>19</v>
      </c>
      <c r="I161" s="1" t="n">
        <f aca="false">B161</f>
        <v>648025</v>
      </c>
      <c r="J161" s="1" t="n">
        <f aca="false">I161^2</f>
        <v>419936400625</v>
      </c>
      <c r="K161" s="1" t="n">
        <f aca="false">A161</f>
        <v>14756375</v>
      </c>
      <c r="L161" s="1" t="n">
        <f aca="false">K161/J161</f>
        <v>3.51395472696289E-005</v>
      </c>
      <c r="M161" s="1" t="n">
        <f aca="false">K161/I161</f>
        <v>22.7713051194013</v>
      </c>
      <c r="N161" s="1" t="n">
        <f aca="false">K161/I161^3</f>
        <v>5.42256043665428E-011</v>
      </c>
      <c r="P161" s="1" t="n">
        <v>159</v>
      </c>
      <c r="Q161" s="1" t="n">
        <f aca="false">M161+Q160</f>
        <v>6912.3459792235</v>
      </c>
      <c r="R161" s="1" t="n">
        <f aca="false">Q161/P161</f>
        <v>43.4738740831666</v>
      </c>
    </row>
    <row r="162" customFormat="false" ht="12.75" hidden="false" customHeight="false" outlineLevel="0" collapsed="false">
      <c r="A162" s="1" t="n">
        <v>26401873</v>
      </c>
      <c r="B162" s="1" t="n">
        <v>656100</v>
      </c>
      <c r="C162" s="3" t="n">
        <f aca="false">C161+5</f>
        <v>810</v>
      </c>
      <c r="E162" s="1" t="n">
        <f aca="false">LOG(A162,2)</f>
        <v>24.6541369450059</v>
      </c>
      <c r="F162" s="1" t="n">
        <f aca="false">LOG(B162,2)</f>
        <v>19.323556195544</v>
      </c>
      <c r="G162" s="1" t="n">
        <f aca="false">ROUNDDOWN(F162,0)</f>
        <v>19</v>
      </c>
      <c r="I162" s="1" t="n">
        <f aca="false">B162</f>
        <v>656100</v>
      </c>
      <c r="J162" s="1" t="n">
        <f aca="false">I162^2</f>
        <v>430467210000</v>
      </c>
      <c r="K162" s="1" t="n">
        <f aca="false">A162</f>
        <v>26401873</v>
      </c>
      <c r="L162" s="1" t="n">
        <f aca="false">K162/J162</f>
        <v>6.1333064137452E-005</v>
      </c>
      <c r="M162" s="1" t="n">
        <f aca="false">K162/I162</f>
        <v>40.2406233805822</v>
      </c>
      <c r="N162" s="1" t="n">
        <f aca="false">K162/I162^3</f>
        <v>9.34812744055052E-011</v>
      </c>
      <c r="P162" s="1" t="n">
        <v>160</v>
      </c>
      <c r="Q162" s="1" t="n">
        <f aca="false">M162+Q161</f>
        <v>6952.58660260408</v>
      </c>
      <c r="R162" s="1" t="n">
        <f aca="false">Q162/P162</f>
        <v>43.4536662662755</v>
      </c>
    </row>
    <row r="163" customFormat="false" ht="12.75" hidden="false" customHeight="false" outlineLevel="0" collapsed="false">
      <c r="A163" s="1" t="n">
        <v>15114134</v>
      </c>
      <c r="B163" s="1" t="n">
        <v>664225</v>
      </c>
      <c r="C163" s="3" t="n">
        <f aca="false">C162+5</f>
        <v>815</v>
      </c>
      <c r="E163" s="1" t="n">
        <f aca="false">LOG(A163,2)</f>
        <v>23.8493949829259</v>
      </c>
      <c r="F163" s="1" t="n">
        <f aca="false">LOG(B163,2)</f>
        <v>19.3413124982369</v>
      </c>
      <c r="G163" s="1" t="n">
        <f aca="false">ROUNDDOWN(F163,0)</f>
        <v>19</v>
      </c>
      <c r="I163" s="1" t="n">
        <f aca="false">B163</f>
        <v>664225</v>
      </c>
      <c r="J163" s="1" t="n">
        <f aca="false">I163^2</f>
        <v>441194850625</v>
      </c>
      <c r="K163" s="1" t="n">
        <f aca="false">A163</f>
        <v>15114134</v>
      </c>
      <c r="L163" s="1" t="n">
        <f aca="false">K163/J163</f>
        <v>3.42572765266621E-005</v>
      </c>
      <c r="M163" s="1" t="n">
        <f aca="false">K163/I163</f>
        <v>22.7545395009221</v>
      </c>
      <c r="N163" s="1" t="n">
        <f aca="false">K163/I163^3</f>
        <v>5.15748075225445E-011</v>
      </c>
      <c r="P163" s="1" t="n">
        <v>161</v>
      </c>
      <c r="Q163" s="1" t="n">
        <f aca="false">M163+Q162</f>
        <v>6975.341142105</v>
      </c>
      <c r="R163" s="1" t="n">
        <f aca="false">Q163/P163</f>
        <v>43.3251002615217</v>
      </c>
    </row>
    <row r="164" customFormat="false" ht="12.75" hidden="false" customHeight="false" outlineLevel="0" collapsed="false">
      <c r="A164" s="1" t="n">
        <v>27116787</v>
      </c>
      <c r="B164" s="1" t="n">
        <v>672400</v>
      </c>
      <c r="C164" s="3" t="n">
        <f aca="false">C163+5</f>
        <v>820</v>
      </c>
      <c r="E164" s="1" t="n">
        <f aca="false">LOG(A164,2)</f>
        <v>24.6926829114995</v>
      </c>
      <c r="F164" s="1" t="n">
        <f aca="false">LOG(B164,2)</f>
        <v>19.3589601990109</v>
      </c>
      <c r="G164" s="1" t="n">
        <f aca="false">ROUNDDOWN(F164,0)</f>
        <v>19</v>
      </c>
      <c r="I164" s="1" t="n">
        <f aca="false">B164</f>
        <v>672400</v>
      </c>
      <c r="J164" s="1" t="n">
        <f aca="false">I164^2</f>
        <v>452121760000</v>
      </c>
      <c r="K164" s="1" t="n">
        <f aca="false">A164</f>
        <v>27116787</v>
      </c>
      <c r="L164" s="1" t="n">
        <f aca="false">K164/J164</f>
        <v>5.99767350281924E-005</v>
      </c>
      <c r="M164" s="1" t="n">
        <f aca="false">K164/I164</f>
        <v>40.3283566329566</v>
      </c>
      <c r="N164" s="1" t="n">
        <f aca="false">K164/I164^3</f>
        <v>8.9197999744486E-011</v>
      </c>
      <c r="P164" s="1" t="n">
        <v>162</v>
      </c>
      <c r="Q164" s="1" t="n">
        <f aca="false">M164+Q163</f>
        <v>7015.66949873796</v>
      </c>
      <c r="R164" s="1" t="n">
        <f aca="false">Q164/P164</f>
        <v>43.3066018440615</v>
      </c>
    </row>
    <row r="165" customFormat="false" ht="12.75" hidden="false" customHeight="false" outlineLevel="0" collapsed="false">
      <c r="A165" s="1" t="n">
        <v>15472423</v>
      </c>
      <c r="B165" s="1" t="n">
        <v>680625</v>
      </c>
      <c r="C165" s="3" t="n">
        <f aca="false">C164+5</f>
        <v>825</v>
      </c>
      <c r="E165" s="1" t="n">
        <f aca="false">LOG(A165,2)</f>
        <v>23.8831958064644</v>
      </c>
      <c r="F165" s="1" t="n">
        <f aca="false">LOG(B165,2)</f>
        <v>19.3765006182664</v>
      </c>
      <c r="G165" s="1" t="n">
        <f aca="false">ROUNDDOWN(F165,0)</f>
        <v>19</v>
      </c>
      <c r="I165" s="1" t="n">
        <f aca="false">B165</f>
        <v>680625</v>
      </c>
      <c r="J165" s="1" t="n">
        <f aca="false">I165^2</f>
        <v>463250390625</v>
      </c>
      <c r="K165" s="1" t="n">
        <f aca="false">A165</f>
        <v>15472423</v>
      </c>
      <c r="L165" s="1" t="n">
        <f aca="false">K165/J165</f>
        <v>3.33996976864395E-005</v>
      </c>
      <c r="M165" s="1" t="n">
        <f aca="false">K165/I165</f>
        <v>22.7326692378329</v>
      </c>
      <c r="N165" s="1" t="n">
        <f aca="false">K165/I165^3</f>
        <v>4.90720994474777E-011</v>
      </c>
      <c r="P165" s="1" t="n">
        <v>163</v>
      </c>
      <c r="Q165" s="1" t="n">
        <f aca="false">M165+Q164</f>
        <v>7038.40216797579</v>
      </c>
      <c r="R165" s="1" t="n">
        <f aca="false">Q165/P165</f>
        <v>43.1803813986245</v>
      </c>
    </row>
    <row r="166" customFormat="false" ht="12.75" hidden="false" customHeight="false" outlineLevel="0" collapsed="false">
      <c r="A166" s="1" t="n">
        <v>27663600</v>
      </c>
      <c r="B166" s="1" t="n">
        <v>688900</v>
      </c>
      <c r="C166" s="3" t="n">
        <f aca="false">C165+5</f>
        <v>830</v>
      </c>
      <c r="E166" s="1" t="n">
        <f aca="false">LOG(A166,2)</f>
        <v>24.7214855779014</v>
      </c>
      <c r="F166" s="1" t="n">
        <f aca="false">LOG(B166,2)</f>
        <v>19.3939350524686</v>
      </c>
      <c r="G166" s="1" t="n">
        <f aca="false">ROUNDDOWN(F166,0)</f>
        <v>19</v>
      </c>
      <c r="I166" s="1" t="n">
        <f aca="false">B166</f>
        <v>688900</v>
      </c>
      <c r="J166" s="1" t="n">
        <f aca="false">I166^2</f>
        <v>474583210000</v>
      </c>
      <c r="K166" s="1" t="n">
        <f aca="false">A166</f>
        <v>27663600</v>
      </c>
      <c r="L166" s="1" t="n">
        <f aca="false">K166/J166</f>
        <v>5.8290304876146E-005</v>
      </c>
      <c r="M166" s="1" t="n">
        <f aca="false">K166/I166</f>
        <v>40.156191029177</v>
      </c>
      <c r="N166" s="1" t="n">
        <f aca="false">K166/I166^3</f>
        <v>8.46135939557932E-011</v>
      </c>
      <c r="P166" s="1" t="n">
        <v>164</v>
      </c>
      <c r="Q166" s="1" t="n">
        <f aca="false">M166+Q165</f>
        <v>7078.55835900497</v>
      </c>
      <c r="R166" s="1" t="n">
        <f aca="false">Q166/P166</f>
        <v>43.1619412134449</v>
      </c>
    </row>
    <row r="167" customFormat="false" ht="12.75" hidden="false" customHeight="false" outlineLevel="0" collapsed="false">
      <c r="A167" s="1" t="n">
        <v>15836217</v>
      </c>
      <c r="B167" s="1" t="n">
        <v>697225</v>
      </c>
      <c r="C167" s="3" t="n">
        <f aca="false">C166+5</f>
        <v>835</v>
      </c>
      <c r="E167" s="1" t="n">
        <f aca="false">LOG(A167,2)</f>
        <v>23.9167244057424</v>
      </c>
      <c r="F167" s="1" t="n">
        <f aca="false">LOG(B167,2)</f>
        <v>19.4112647747228</v>
      </c>
      <c r="G167" s="1" t="n">
        <f aca="false">ROUNDDOWN(F167,0)</f>
        <v>19</v>
      </c>
      <c r="I167" s="1" t="n">
        <f aca="false">B167</f>
        <v>697225</v>
      </c>
      <c r="J167" s="1" t="n">
        <f aca="false">I167^2</f>
        <v>486122700625</v>
      </c>
      <c r="K167" s="1" t="n">
        <f aca="false">A167</f>
        <v>15836217</v>
      </c>
      <c r="L167" s="1" t="n">
        <f aca="false">K167/J167</f>
        <v>3.25765840180671E-005</v>
      </c>
      <c r="M167" s="1" t="n">
        <f aca="false">K167/I167</f>
        <v>22.7132087919968</v>
      </c>
      <c r="N167" s="1" t="n">
        <f aca="false">K167/I167^3</f>
        <v>4.67232012880593E-011</v>
      </c>
      <c r="P167" s="1" t="n">
        <v>165</v>
      </c>
      <c r="Q167" s="1" t="n">
        <f aca="false">M167+Q166</f>
        <v>7101.27156779696</v>
      </c>
      <c r="R167" s="1" t="n">
        <f aca="false">Q167/P167</f>
        <v>43.0380095017998</v>
      </c>
    </row>
    <row r="168" customFormat="false" ht="12.75" hidden="false" customHeight="false" outlineLevel="0" collapsed="false">
      <c r="A168" s="1" t="n">
        <v>28396362</v>
      </c>
      <c r="B168" s="1" t="n">
        <v>705600</v>
      </c>
      <c r="C168" s="3" t="n">
        <f aca="false">C167+5</f>
        <v>840</v>
      </c>
      <c r="E168" s="1" t="n">
        <f aca="false">LOG(A168,2)</f>
        <v>24.7592027749009</v>
      </c>
      <c r="F168" s="1" t="n">
        <f aca="false">LOG(B168,2)</f>
        <v>19.4284910353322</v>
      </c>
      <c r="G168" s="1" t="n">
        <f aca="false">ROUNDDOWN(F168,0)</f>
        <v>19</v>
      </c>
      <c r="I168" s="1" t="n">
        <f aca="false">B168</f>
        <v>705600</v>
      </c>
      <c r="J168" s="1" t="n">
        <f aca="false">I168^2</f>
        <v>497871360000</v>
      </c>
      <c r="K168" s="1" t="n">
        <f aca="false">A168</f>
        <v>28396362</v>
      </c>
      <c r="L168" s="1" t="n">
        <f aca="false">K168/J168</f>
        <v>5.70355402648588E-005</v>
      </c>
      <c r="M168" s="1" t="n">
        <f aca="false">K168/I168</f>
        <v>40.2442772108844</v>
      </c>
      <c r="N168" s="1" t="n">
        <f aca="false">K168/I168^3</f>
        <v>8.08326817812624E-011</v>
      </c>
      <c r="P168" s="1" t="n">
        <v>166</v>
      </c>
      <c r="Q168" s="1" t="n">
        <f aca="false">M168+Q167</f>
        <v>7141.51584500785</v>
      </c>
      <c r="R168" s="1" t="n">
        <f aca="false">Q168/P168</f>
        <v>43.0211797892039</v>
      </c>
    </row>
    <row r="169" customFormat="false" ht="12.75" hidden="false" customHeight="false" outlineLevel="0" collapsed="false">
      <c r="A169" s="1" t="n">
        <v>16218242</v>
      </c>
      <c r="B169" s="1" t="n">
        <v>714025</v>
      </c>
      <c r="C169" s="3" t="n">
        <f aca="false">C168+5</f>
        <v>845</v>
      </c>
      <c r="E169" s="1" t="n">
        <f aca="false">LOG(A169,2)</f>
        <v>23.9511141092083</v>
      </c>
      <c r="F169" s="1" t="n">
        <f aca="false">LOG(B169,2)</f>
        <v>19.4456150623391</v>
      </c>
      <c r="G169" s="1" t="n">
        <f aca="false">ROUNDDOWN(F169,0)</f>
        <v>19</v>
      </c>
      <c r="I169" s="1" t="n">
        <f aca="false">B169</f>
        <v>714025</v>
      </c>
      <c r="J169" s="1" t="n">
        <f aca="false">I169^2</f>
        <v>509831700625</v>
      </c>
      <c r="K169" s="1" t="n">
        <f aca="false">A169</f>
        <v>16218242</v>
      </c>
      <c r="L169" s="1" t="n">
        <f aca="false">K169/J169</f>
        <v>3.18109720916101E-005</v>
      </c>
      <c r="M169" s="1" t="n">
        <f aca="false">K169/I169</f>
        <v>22.7138293477119</v>
      </c>
      <c r="N169" s="1" t="n">
        <f aca="false">K169/I169^3</f>
        <v>4.45516222703829E-011</v>
      </c>
      <c r="P169" s="1" t="n">
        <v>167</v>
      </c>
      <c r="Q169" s="1" t="n">
        <f aca="false">M169+Q168</f>
        <v>7164.22967435556</v>
      </c>
      <c r="R169" s="1" t="n">
        <f aca="false">Q169/P169</f>
        <v>42.8995788883566</v>
      </c>
    </row>
    <row r="170" customFormat="false" ht="12.75" hidden="false" customHeight="false" outlineLevel="0" collapsed="false">
      <c r="A170" s="1" t="n">
        <v>29068895</v>
      </c>
      <c r="B170" s="1" t="n">
        <v>722500</v>
      </c>
      <c r="C170" s="3" t="n">
        <f aca="false">C169+5</f>
        <v>850</v>
      </c>
      <c r="E170" s="1" t="n">
        <f aca="false">LOG(A170,2)</f>
        <v>24.7929728953582</v>
      </c>
      <c r="F170" s="1" t="n">
        <f aca="false">LOG(B170,2)</f>
        <v>19.4626380620501</v>
      </c>
      <c r="G170" s="1" t="n">
        <f aca="false">ROUNDDOWN(F170,0)</f>
        <v>19</v>
      </c>
      <c r="I170" s="1" t="n">
        <f aca="false">B170</f>
        <v>722500</v>
      </c>
      <c r="J170" s="1" t="n">
        <f aca="false">I170^2</f>
        <v>522006250000</v>
      </c>
      <c r="K170" s="1" t="n">
        <f aca="false">A170</f>
        <v>29068895</v>
      </c>
      <c r="L170" s="1" t="n">
        <f aca="false">K170/J170</f>
        <v>5.56868715652351E-005</v>
      </c>
      <c r="M170" s="1" t="n">
        <f aca="false">K170/I170</f>
        <v>40.2337647058824</v>
      </c>
      <c r="N170" s="1" t="n">
        <f aca="false">K170/I170^3</f>
        <v>7.70752547615711E-011</v>
      </c>
      <c r="P170" s="1" t="n">
        <v>168</v>
      </c>
      <c r="Q170" s="1" t="n">
        <f aca="false">M170+Q169</f>
        <v>7204.46343906144</v>
      </c>
      <c r="R170" s="1" t="n">
        <f aca="false">Q170/P170</f>
        <v>42.8837109467943</v>
      </c>
    </row>
    <row r="171" customFormat="false" ht="12.75" hidden="false" customHeight="false" outlineLevel="0" collapsed="false">
      <c r="A171" s="1" t="n">
        <v>16590729</v>
      </c>
      <c r="B171" s="1" t="n">
        <v>731025</v>
      </c>
      <c r="C171" s="3" t="n">
        <f aca="false">C170+5</f>
        <v>855</v>
      </c>
      <c r="E171" s="1" t="n">
        <f aca="false">LOG(A171,2)</f>
        <v>23.983873944211</v>
      </c>
      <c r="F171" s="1" t="n">
        <f aca="false">LOG(B171,2)</f>
        <v>19.4795612195465</v>
      </c>
      <c r="G171" s="1" t="n">
        <f aca="false">ROUNDDOWN(F171,0)</f>
        <v>19</v>
      </c>
      <c r="I171" s="1" t="n">
        <f aca="false">B171</f>
        <v>731025</v>
      </c>
      <c r="J171" s="1" t="n">
        <f aca="false">I171^2</f>
        <v>534397550625</v>
      </c>
      <c r="K171" s="1" t="n">
        <f aca="false">A171</f>
        <v>16590729</v>
      </c>
      <c r="L171" s="1" t="n">
        <f aca="false">K171/J171</f>
        <v>3.10456681184194E-005</v>
      </c>
      <c r="M171" s="1" t="n">
        <f aca="false">K171/I171</f>
        <v>22.6951595362676</v>
      </c>
      <c r="N171" s="1" t="n">
        <f aca="false">K171/I171^3</f>
        <v>4.24686818076255E-011</v>
      </c>
      <c r="P171" s="1" t="n">
        <v>169</v>
      </c>
      <c r="Q171" s="1" t="n">
        <f aca="false">M171+Q170</f>
        <v>7227.15859859771</v>
      </c>
      <c r="R171" s="1" t="n">
        <f aca="false">Q171/P171</f>
        <v>42.7642520627083</v>
      </c>
    </row>
    <row r="172" customFormat="false" ht="12.75" hidden="false" customHeight="false" outlineLevel="0" collapsed="false">
      <c r="A172" s="1" t="n">
        <v>29728481</v>
      </c>
      <c r="B172" s="1" t="n">
        <v>739600</v>
      </c>
      <c r="C172" s="3" t="n">
        <f aca="false">C171+5</f>
        <v>860</v>
      </c>
      <c r="E172" s="1" t="n">
        <f aca="false">LOG(A172,2)</f>
        <v>24.8253424137083</v>
      </c>
      <c r="F172" s="1" t="n">
        <f aca="false">LOG(B172,2)</f>
        <v>19.4963856991789</v>
      </c>
      <c r="G172" s="1" t="n">
        <f aca="false">ROUNDDOWN(F172,0)</f>
        <v>19</v>
      </c>
      <c r="I172" s="1" t="n">
        <f aca="false">B172</f>
        <v>739600</v>
      </c>
      <c r="J172" s="1" t="n">
        <f aca="false">I172^2</f>
        <v>547008160000</v>
      </c>
      <c r="K172" s="1" t="n">
        <f aca="false">A172</f>
        <v>29728481</v>
      </c>
      <c r="L172" s="1" t="n">
        <f aca="false">K172/J172</f>
        <v>5.43474177789231E-005</v>
      </c>
      <c r="M172" s="1" t="n">
        <f aca="false">K172/I172</f>
        <v>40.1953501892915</v>
      </c>
      <c r="N172" s="1" t="n">
        <f aca="false">K172/I172^3</f>
        <v>7.34821765534385E-011</v>
      </c>
      <c r="P172" s="1" t="n">
        <v>170</v>
      </c>
      <c r="Q172" s="1" t="n">
        <f aca="false">M172+Q171</f>
        <v>7267.353948787</v>
      </c>
      <c r="R172" s="1" t="n">
        <f aca="false">Q172/P172</f>
        <v>42.7491408752177</v>
      </c>
    </row>
    <row r="173" customFormat="false" ht="12.75" hidden="false" customHeight="false" outlineLevel="0" collapsed="false">
      <c r="A173" s="1" t="n">
        <v>16968906</v>
      </c>
      <c r="B173" s="1" t="n">
        <v>748225</v>
      </c>
      <c r="C173" s="3" t="n">
        <f aca="false">C172+5</f>
        <v>865</v>
      </c>
      <c r="E173" s="1" t="n">
        <f aca="false">LOG(A173,2)</f>
        <v>24.0163902202971</v>
      </c>
      <c r="F173" s="1" t="n">
        <f aca="false">LOG(B173,2)</f>
        <v>19.5131126450482</v>
      </c>
      <c r="G173" s="1" t="n">
        <f aca="false">ROUNDDOWN(F173,0)</f>
        <v>19</v>
      </c>
      <c r="I173" s="1" t="n">
        <f aca="false">B173</f>
        <v>748225</v>
      </c>
      <c r="J173" s="1" t="n">
        <f aca="false">I173^2</f>
        <v>559840650625</v>
      </c>
      <c r="K173" s="1" t="n">
        <f aca="false">A173</f>
        <v>16968906</v>
      </c>
      <c r="L173" s="1" t="n">
        <f aca="false">K173/J173</f>
        <v>3.03102427111288E-005</v>
      </c>
      <c r="M173" s="1" t="n">
        <f aca="false">K173/I173</f>
        <v>22.6788813525343</v>
      </c>
      <c r="N173" s="1" t="n">
        <f aca="false">K173/I173^3</f>
        <v>4.05095295013248E-011</v>
      </c>
      <c r="P173" s="1" t="n">
        <v>171</v>
      </c>
      <c r="Q173" s="1" t="n">
        <f aca="false">M173+Q172</f>
        <v>7290.03283013954</v>
      </c>
      <c r="R173" s="1" t="n">
        <f aca="false">Q173/P173</f>
        <v>42.6317709364885</v>
      </c>
    </row>
    <row r="174" customFormat="false" ht="12.75" hidden="false" customHeight="false" outlineLevel="0" collapsed="false">
      <c r="A174" s="1" t="n">
        <v>30393148</v>
      </c>
      <c r="B174" s="1" t="n">
        <v>756900</v>
      </c>
      <c r="C174" s="3" t="n">
        <f aca="false">C173+5</f>
        <v>870</v>
      </c>
      <c r="E174" s="1" t="n">
        <f aca="false">LOG(A174,2)</f>
        <v>24.8572427753593</v>
      </c>
      <c r="F174" s="1" t="n">
        <f aca="false">LOG(B174,2)</f>
        <v>19.5297431814722</v>
      </c>
      <c r="G174" s="1" t="n">
        <f aca="false">ROUNDDOWN(F174,0)</f>
        <v>19</v>
      </c>
      <c r="I174" s="1" t="n">
        <f aca="false">B174</f>
        <v>756900</v>
      </c>
      <c r="J174" s="1" t="n">
        <f aca="false">I174^2</f>
        <v>572897610000</v>
      </c>
      <c r="K174" s="1" t="n">
        <f aca="false">A174</f>
        <v>30393148</v>
      </c>
      <c r="L174" s="1" t="n">
        <f aca="false">K174/J174</f>
        <v>5.30516229592928E-005</v>
      </c>
      <c r="M174" s="1" t="n">
        <f aca="false">K174/I174</f>
        <v>40.1547734178888</v>
      </c>
      <c r="N174" s="1" t="n">
        <f aca="false">K174/I174^3</f>
        <v>7.00906631778212E-011</v>
      </c>
      <c r="P174" s="1" t="n">
        <v>172</v>
      </c>
      <c r="Q174" s="1" t="n">
        <f aca="false">M174+Q173</f>
        <v>7330.18760355742</v>
      </c>
      <c r="R174" s="1" t="n">
        <f aca="false">Q174/P174</f>
        <v>42.6173697881246</v>
      </c>
    </row>
    <row r="175" customFormat="false" ht="12.75" hidden="false" customHeight="false" outlineLevel="0" collapsed="false">
      <c r="A175" s="1" t="n">
        <v>17349390</v>
      </c>
      <c r="B175" s="1" t="n">
        <v>765625</v>
      </c>
      <c r="C175" s="3" t="n">
        <f aca="false">C174+5</f>
        <v>875</v>
      </c>
      <c r="E175" s="1" t="n">
        <f aca="false">LOG(A175,2)</f>
        <v>24.0483816031277</v>
      </c>
      <c r="F175" s="1" t="n">
        <f aca="false">LOG(B175,2)</f>
        <v>19.5462784134394</v>
      </c>
      <c r="G175" s="1" t="n">
        <f aca="false">ROUNDDOWN(F175,0)</f>
        <v>19</v>
      </c>
      <c r="I175" s="1" t="n">
        <f aca="false">B175</f>
        <v>765625</v>
      </c>
      <c r="J175" s="1" t="n">
        <f aca="false">I175^2</f>
        <v>586181640625</v>
      </c>
      <c r="K175" s="1" t="n">
        <f aca="false">A175</f>
        <v>17349390</v>
      </c>
      <c r="L175" s="1" t="n">
        <f aca="false">K175/J175</f>
        <v>2.9597293394419E-005</v>
      </c>
      <c r="M175" s="1" t="n">
        <f aca="false">K175/I175</f>
        <v>22.660427755102</v>
      </c>
      <c r="N175" s="1" t="n">
        <f aca="false">K175/I175^3</f>
        <v>3.8657689331486E-011</v>
      </c>
      <c r="P175" s="1" t="n">
        <v>173</v>
      </c>
      <c r="Q175" s="1" t="n">
        <f aca="false">M175+Q174</f>
        <v>7352.84803131253</v>
      </c>
      <c r="R175" s="1" t="n">
        <f aca="false">Q175/P175</f>
        <v>42.5020117416909</v>
      </c>
    </row>
    <row r="176" customFormat="false" ht="12.75" hidden="false" customHeight="false" outlineLevel="0" collapsed="false">
      <c r="A176" s="1" t="n">
        <v>31112919</v>
      </c>
      <c r="B176" s="1" t="n">
        <v>774400</v>
      </c>
      <c r="C176" s="3" t="n">
        <f aca="false">C175+5</f>
        <v>880</v>
      </c>
      <c r="E176" s="1" t="n">
        <f aca="false">LOG(A176,2)</f>
        <v>24.8910104184304</v>
      </c>
      <c r="F176" s="1" t="n">
        <f aca="false">LOG(B176,2)</f>
        <v>19.5627194270493</v>
      </c>
      <c r="G176" s="1" t="n">
        <f aca="false">ROUNDDOWN(F176,0)</f>
        <v>19</v>
      </c>
      <c r="I176" s="1" t="n">
        <f aca="false">B176</f>
        <v>774400</v>
      </c>
      <c r="J176" s="1" t="n">
        <f aca="false">I176^2</f>
        <v>599695360000</v>
      </c>
      <c r="K176" s="1" t="n">
        <f aca="false">A176</f>
        <v>31112919</v>
      </c>
      <c r="L176" s="1" t="n">
        <f aca="false">K176/J176</f>
        <v>5.18812068180751E-005</v>
      </c>
      <c r="M176" s="1" t="n">
        <f aca="false">K176/I176</f>
        <v>40.1768065599174</v>
      </c>
      <c r="N176" s="1" t="n">
        <f aca="false">K176/I176^3</f>
        <v>6.69953600440019E-011</v>
      </c>
      <c r="P176" s="1" t="n">
        <v>174</v>
      </c>
      <c r="Q176" s="1" t="n">
        <f aca="false">M176+Q175</f>
        <v>7393.02483787244</v>
      </c>
      <c r="R176" s="1" t="n">
        <f aca="false">Q176/P176</f>
        <v>42.4886484935198</v>
      </c>
    </row>
    <row r="177" customFormat="false" ht="12.75" hidden="false" customHeight="false" outlineLevel="0" collapsed="false">
      <c r="A177" s="1" t="n">
        <v>17737135</v>
      </c>
      <c r="B177" s="1" t="n">
        <v>783225</v>
      </c>
      <c r="C177" s="3" t="n">
        <f aca="false">C176+5</f>
        <v>885</v>
      </c>
      <c r="E177" s="1" t="n">
        <f aca="false">LOG(A177,2)</f>
        <v>24.0802696605984</v>
      </c>
      <c r="F177" s="1" t="n">
        <f aca="false">LOG(B177,2)</f>
        <v>19.5790672899407</v>
      </c>
      <c r="G177" s="1" t="n">
        <f aca="false">ROUNDDOWN(F177,0)</f>
        <v>19</v>
      </c>
      <c r="I177" s="1" t="n">
        <f aca="false">B177</f>
        <v>783225</v>
      </c>
      <c r="J177" s="1" t="n">
        <f aca="false">I177^2</f>
        <v>613441400625</v>
      </c>
      <c r="K177" s="1" t="n">
        <f aca="false">A177</f>
        <v>17737135</v>
      </c>
      <c r="L177" s="1" t="n">
        <f aca="false">K177/J177</f>
        <v>2.89141472713264E-005</v>
      </c>
      <c r="M177" s="1" t="n">
        <f aca="false">K177/I177</f>
        <v>22.6462829965846</v>
      </c>
      <c r="N177" s="1" t="n">
        <f aca="false">K177/I177^3</f>
        <v>3.69167828801767E-011</v>
      </c>
      <c r="P177" s="1" t="n">
        <v>175</v>
      </c>
      <c r="Q177" s="1" t="n">
        <f aca="false">M177+Q176</f>
        <v>7415.67112086903</v>
      </c>
      <c r="R177" s="1" t="n">
        <f aca="false">Q177/P177</f>
        <v>42.375263547823</v>
      </c>
    </row>
    <row r="178" customFormat="false" ht="12.75" hidden="false" customHeight="false" outlineLevel="0" collapsed="false">
      <c r="A178" s="1" t="n">
        <v>31794058</v>
      </c>
      <c r="B178" s="1" t="n">
        <v>792100</v>
      </c>
      <c r="C178" s="3" t="n">
        <f aca="false">C177+5</f>
        <v>890</v>
      </c>
      <c r="E178" s="1" t="n">
        <f aca="false">LOG(A178,2)</f>
        <v>24.9222538292513</v>
      </c>
      <c r="F178" s="1" t="n">
        <f aca="false">LOG(B178,2)</f>
        <v>19.5953230517075</v>
      </c>
      <c r="G178" s="1" t="n">
        <f aca="false">ROUNDDOWN(F178,0)</f>
        <v>19</v>
      </c>
      <c r="I178" s="1" t="n">
        <f aca="false">B178</f>
        <v>792100</v>
      </c>
      <c r="J178" s="1" t="n">
        <f aca="false">I178^2</f>
        <v>627422410000</v>
      </c>
      <c r="K178" s="1" t="n">
        <f aca="false">A178</f>
        <v>31794058</v>
      </c>
      <c r="L178" s="1" t="n">
        <f aca="false">K178/J178</f>
        <v>5.06740873345598E-005</v>
      </c>
      <c r="M178" s="1" t="n">
        <f aca="false">K178/I178</f>
        <v>40.1389445777048</v>
      </c>
      <c r="N178" s="1" t="n">
        <f aca="false">K178/I178^3</f>
        <v>6.39743559330385E-011</v>
      </c>
      <c r="P178" s="1" t="n">
        <v>176</v>
      </c>
      <c r="Q178" s="1" t="n">
        <f aca="false">M178+Q177</f>
        <v>7455.81006544673</v>
      </c>
      <c r="R178" s="1" t="n">
        <f aca="false">Q178/P178</f>
        <v>42.3625571900383</v>
      </c>
    </row>
    <row r="179" customFormat="false" ht="12.75" hidden="false" customHeight="false" outlineLevel="0" collapsed="false">
      <c r="A179" s="1" t="n">
        <v>18125091</v>
      </c>
      <c r="B179" s="1" t="n">
        <v>801025</v>
      </c>
      <c r="C179" s="3" t="n">
        <f aca="false">C178+5</f>
        <v>895</v>
      </c>
      <c r="E179" s="1" t="n">
        <f aca="false">LOG(A179,2)</f>
        <v>24.111484902645</v>
      </c>
      <c r="F179" s="1" t="n">
        <f aca="false">LOG(B179,2)</f>
        <v>19.6114877443032</v>
      </c>
      <c r="G179" s="1" t="n">
        <f aca="false">ROUNDDOWN(F179,0)</f>
        <v>19</v>
      </c>
      <c r="I179" s="1" t="n">
        <f aca="false">B179</f>
        <v>801025</v>
      </c>
      <c r="J179" s="1" t="n">
        <f aca="false">I179^2</f>
        <v>641641050625</v>
      </c>
      <c r="K179" s="1" t="n">
        <f aca="false">A179</f>
        <v>18125091</v>
      </c>
      <c r="L179" s="1" t="n">
        <f aca="false">K179/J179</f>
        <v>2.82480227571864E-005</v>
      </c>
      <c r="M179" s="1" t="n">
        <f aca="false">K179/I179</f>
        <v>22.6273724290752</v>
      </c>
      <c r="N179" s="1" t="n">
        <f aca="false">K179/I179^3</f>
        <v>3.52648453633612E-011</v>
      </c>
      <c r="P179" s="1" t="n">
        <v>177</v>
      </c>
      <c r="Q179" s="1" t="n">
        <f aca="false">M179+Q178</f>
        <v>7478.43743787581</v>
      </c>
      <c r="R179" s="1" t="n">
        <f aca="false">Q179/P179</f>
        <v>42.2510589710498</v>
      </c>
    </row>
    <row r="180" customFormat="false" ht="12.75" hidden="false" customHeight="false" outlineLevel="0" collapsed="false">
      <c r="A180" s="1" t="n">
        <v>32529168</v>
      </c>
      <c r="B180" s="1" t="n">
        <v>810000</v>
      </c>
      <c r="C180" s="3" t="n">
        <f aca="false">C179+5</f>
        <v>900</v>
      </c>
      <c r="E180" s="1" t="n">
        <f aca="false">LOG(A180,2)</f>
        <v>24.9552305871862</v>
      </c>
      <c r="F180" s="1" t="n">
        <f aca="false">LOG(B180,2)</f>
        <v>19.6275623824341</v>
      </c>
      <c r="G180" s="1" t="n">
        <f aca="false">ROUNDDOWN(F180,0)</f>
        <v>19</v>
      </c>
      <c r="I180" s="1" t="n">
        <f aca="false">B180</f>
        <v>810000</v>
      </c>
      <c r="J180" s="1" t="n">
        <f aca="false">I180^2</f>
        <v>656100000000</v>
      </c>
      <c r="K180" s="1" t="n">
        <f aca="false">A180</f>
        <v>32529168</v>
      </c>
      <c r="L180" s="1" t="n">
        <f aca="false">K180/J180</f>
        <v>4.95795884773663E-005</v>
      </c>
      <c r="M180" s="1" t="n">
        <f aca="false">K180/I180</f>
        <v>40.1594666666667</v>
      </c>
      <c r="N180" s="1" t="n">
        <f aca="false">K180/I180^3</f>
        <v>6.12093684905756E-011</v>
      </c>
      <c r="P180" s="1" t="n">
        <v>178</v>
      </c>
      <c r="Q180" s="1" t="n">
        <f aca="false">M180+Q179</f>
        <v>7518.59690454248</v>
      </c>
      <c r="R180" s="1" t="n">
        <f aca="false">Q180/P180</f>
        <v>42.2393084524858</v>
      </c>
    </row>
    <row r="181" customFormat="false" ht="12.75" hidden="false" customHeight="false" outlineLevel="0" collapsed="false">
      <c r="A181" s="1" t="n">
        <v>18518601</v>
      </c>
      <c r="B181" s="1" t="n">
        <v>819025</v>
      </c>
      <c r="C181" s="3" t="n">
        <f aca="false">C180+5</f>
        <v>905</v>
      </c>
      <c r="E181" s="1" t="n">
        <f aca="false">LOG(A181,2)</f>
        <v>24.1424717775722</v>
      </c>
      <c r="F181" s="1" t="n">
        <f aca="false">LOG(B181,2)</f>
        <v>19.6435479639411</v>
      </c>
      <c r="G181" s="1" t="n">
        <f aca="false">ROUNDDOWN(F181,0)</f>
        <v>19</v>
      </c>
      <c r="I181" s="1" t="n">
        <f aca="false">B181</f>
        <v>819025</v>
      </c>
      <c r="J181" s="1" t="n">
        <f aca="false">I181^2</f>
        <v>670801950625</v>
      </c>
      <c r="K181" s="1" t="n">
        <f aca="false">A181</f>
        <v>18518601</v>
      </c>
      <c r="L181" s="1" t="n">
        <f aca="false">K181/J181</f>
        <v>2.76066594361359E-005</v>
      </c>
      <c r="M181" s="1" t="n">
        <f aca="false">K181/I181</f>
        <v>22.6105442446812</v>
      </c>
      <c r="N181" s="1" t="n">
        <f aca="false">K181/I181^3</f>
        <v>3.37067359801421E-011</v>
      </c>
      <c r="P181" s="1" t="n">
        <v>179</v>
      </c>
      <c r="Q181" s="1" t="n">
        <f aca="false">M181+Q180</f>
        <v>7541.20744878716</v>
      </c>
      <c r="R181" s="1" t="n">
        <f aca="false">Q181/P181</f>
        <v>42.1296505518836</v>
      </c>
    </row>
    <row r="182" customFormat="false" ht="12.75" hidden="false" customHeight="false" outlineLevel="0" collapsed="false">
      <c r="A182" s="1" t="n">
        <v>33226627</v>
      </c>
      <c r="B182" s="1" t="n">
        <v>828100</v>
      </c>
      <c r="C182" s="3" t="n">
        <f aca="false">C181+5</f>
        <v>910</v>
      </c>
      <c r="E182" s="1" t="n">
        <f aca="false">LOG(A182,2)</f>
        <v>24.9858365095327</v>
      </c>
      <c r="F182" s="1" t="n">
        <f aca="false">LOG(B182,2)</f>
        <v>19.6594454701721</v>
      </c>
      <c r="G182" s="1" t="n">
        <f aca="false">ROUNDDOWN(F182,0)</f>
        <v>19</v>
      </c>
      <c r="I182" s="1" t="n">
        <f aca="false">B182</f>
        <v>828100</v>
      </c>
      <c r="J182" s="1" t="n">
        <f aca="false">I182^2</f>
        <v>685749610000</v>
      </c>
      <c r="K182" s="1" t="n">
        <f aca="false">A182</f>
        <v>33226627</v>
      </c>
      <c r="L182" s="1" t="n">
        <f aca="false">K182/J182</f>
        <v>4.84530016721409E-005</v>
      </c>
      <c r="M182" s="1" t="n">
        <f aca="false">K182/I182</f>
        <v>40.1239306846999</v>
      </c>
      <c r="N182" s="1" t="n">
        <f aca="false">K182/I182^3</f>
        <v>5.85110514094203E-011</v>
      </c>
      <c r="P182" s="1" t="n">
        <v>180</v>
      </c>
      <c r="Q182" s="1" t="n">
        <f aca="false">M182+Q181</f>
        <v>7581.33137947186</v>
      </c>
      <c r="R182" s="1" t="n">
        <f aca="false">Q182/P182</f>
        <v>42.1185076637325</v>
      </c>
    </row>
    <row r="183" customFormat="false" ht="12.75" hidden="false" customHeight="false" outlineLevel="0" collapsed="false">
      <c r="A183" s="1" t="n">
        <v>18931517</v>
      </c>
      <c r="B183" s="1" t="n">
        <v>837225</v>
      </c>
      <c r="C183" s="3" t="n">
        <f aca="false">C182+5</f>
        <v>915</v>
      </c>
      <c r="E183" s="1" t="n">
        <f aca="false">LOG(A183,2)</f>
        <v>24.1742866843756</v>
      </c>
      <c r="F183" s="1" t="n">
        <f aca="false">LOG(B183,2)</f>
        <v>19.6752558663428</v>
      </c>
      <c r="G183" s="1" t="n">
        <f aca="false">ROUNDDOWN(F183,0)</f>
        <v>19</v>
      </c>
      <c r="I183" s="1" t="n">
        <f aca="false">B183</f>
        <v>837225</v>
      </c>
      <c r="J183" s="1" t="n">
        <f aca="false">I183^2</f>
        <v>700945700625</v>
      </c>
      <c r="K183" s="1" t="n">
        <f aca="false">A183</f>
        <v>18931517</v>
      </c>
      <c r="L183" s="1" t="n">
        <f aca="false">K183/J183</f>
        <v>2.70085357298285E-005</v>
      </c>
      <c r="M183" s="1" t="n">
        <f aca="false">K183/I183</f>
        <v>22.6122213264057</v>
      </c>
      <c r="N183" s="1" t="n">
        <f aca="false">K183/I183^3</f>
        <v>3.22595905877494E-011</v>
      </c>
      <c r="P183" s="1" t="n">
        <v>181</v>
      </c>
      <c r="Q183" s="1" t="n">
        <f aca="false">M183+Q182</f>
        <v>7603.94360079826</v>
      </c>
      <c r="R183" s="1" t="n">
        <f aca="false">Q183/P183</f>
        <v>42.0107381259572</v>
      </c>
    </row>
    <row r="184" customFormat="false" ht="12.75" hidden="false" customHeight="false" outlineLevel="0" collapsed="false">
      <c r="A184" s="1" t="n">
        <v>33953725</v>
      </c>
      <c r="B184" s="1" t="n">
        <v>846400</v>
      </c>
      <c r="C184" s="3" t="n">
        <f aca="false">C183+5</f>
        <v>920</v>
      </c>
      <c r="E184" s="1" t="n">
        <f aca="false">LOG(A184,2)</f>
        <v>25.0170665227531</v>
      </c>
      <c r="F184" s="1" t="n">
        <f aca="false">LOG(B184,2)</f>
        <v>19.6909801018888</v>
      </c>
      <c r="G184" s="1" t="n">
        <f aca="false">ROUNDDOWN(F184,0)</f>
        <v>19</v>
      </c>
      <c r="I184" s="1" t="n">
        <f aca="false">B184</f>
        <v>846400</v>
      </c>
      <c r="J184" s="1" t="n">
        <f aca="false">I184^2</f>
        <v>716392960000</v>
      </c>
      <c r="K184" s="1" t="n">
        <f aca="false">A184</f>
        <v>33953725</v>
      </c>
      <c r="L184" s="1" t="n">
        <f aca="false">K184/J184</f>
        <v>4.7395391769344E-005</v>
      </c>
      <c r="M184" s="1" t="n">
        <f aca="false">K184/I184</f>
        <v>40.1154595935728</v>
      </c>
      <c r="N184" s="1" t="n">
        <f aca="false">K184/I184^3</f>
        <v>5.59964458522496E-011</v>
      </c>
      <c r="P184" s="1" t="n">
        <v>182</v>
      </c>
      <c r="Q184" s="1" t="n">
        <f aca="false">M184+Q183</f>
        <v>7644.05906039184</v>
      </c>
      <c r="R184" s="1" t="n">
        <f aca="false">Q184/P184</f>
        <v>42.0003245076475</v>
      </c>
    </row>
    <row r="185" customFormat="false" ht="12.75" hidden="false" customHeight="false" outlineLevel="0" collapsed="false">
      <c r="A185" s="1" t="n">
        <v>19333739</v>
      </c>
      <c r="B185" s="1" t="n">
        <v>855625</v>
      </c>
      <c r="C185" s="3" t="n">
        <f aca="false">C184+5</f>
        <v>925</v>
      </c>
      <c r="E185" s="1" t="n">
        <f aca="false">LOG(A185,2)</f>
        <v>24.2046173351348</v>
      </c>
      <c r="F185" s="1" t="n">
        <f aca="false">LOG(B185,2)</f>
        <v>19.7066191108074</v>
      </c>
      <c r="G185" s="1" t="n">
        <f aca="false">ROUNDDOWN(F185,0)</f>
        <v>19</v>
      </c>
      <c r="I185" s="1" t="n">
        <f aca="false">B185</f>
        <v>855625</v>
      </c>
      <c r="J185" s="1" t="n">
        <f aca="false">I185^2</f>
        <v>732094140625</v>
      </c>
      <c r="K185" s="1" t="n">
        <f aca="false">A185</f>
        <v>19333739</v>
      </c>
      <c r="L185" s="1" t="n">
        <f aca="false">K185/J185</f>
        <v>2.6408815379255E-005</v>
      </c>
      <c r="M185" s="1" t="n">
        <f aca="false">K185/I185</f>
        <v>22.5960426588751</v>
      </c>
      <c r="N185" s="1" t="n">
        <f aca="false">K185/I185^3</f>
        <v>3.08649412759738E-011</v>
      </c>
      <c r="P185" s="1" t="n">
        <v>183</v>
      </c>
      <c r="Q185" s="1" t="n">
        <f aca="false">M185+Q184</f>
        <v>7666.65510305071</v>
      </c>
      <c r="R185" s="1" t="n">
        <f aca="false">Q185/P185</f>
        <v>41.894290180605</v>
      </c>
    </row>
    <row r="186" customFormat="false" ht="12.75" hidden="false" customHeight="false" outlineLevel="0" collapsed="false">
      <c r="A186" s="1" t="n">
        <v>34666252</v>
      </c>
      <c r="B186" s="1" t="n">
        <v>864900</v>
      </c>
      <c r="C186" s="3" t="n">
        <f aca="false">C185+5</f>
        <v>930</v>
      </c>
      <c r="E186" s="1" t="n">
        <f aca="false">LOG(A186,2)</f>
        <v>25.0470285297887</v>
      </c>
      <c r="F186" s="1" t="n">
        <f aca="false">LOG(B186,2)</f>
        <v>19.7221738119908</v>
      </c>
      <c r="G186" s="1" t="n">
        <f aca="false">ROUNDDOWN(F186,0)</f>
        <v>19</v>
      </c>
      <c r="I186" s="1" t="n">
        <f aca="false">B186</f>
        <v>864900</v>
      </c>
      <c r="J186" s="1" t="n">
        <f aca="false">I186^2</f>
        <v>748052010000</v>
      </c>
      <c r="K186" s="1" t="n">
        <f aca="false">A186</f>
        <v>34666252</v>
      </c>
      <c r="L186" s="1" t="n">
        <f aca="false">K186/J186</f>
        <v>4.63420344261892E-005</v>
      </c>
      <c r="M186" s="1" t="n">
        <f aca="false">K186/I186</f>
        <v>40.081225575211</v>
      </c>
      <c r="N186" s="1" t="n">
        <f aca="false">K186/I186^3</f>
        <v>5.35808005852574E-011</v>
      </c>
      <c r="P186" s="1" t="n">
        <v>184</v>
      </c>
      <c r="Q186" s="1" t="n">
        <f aca="false">M186+Q185</f>
        <v>7706.73632862592</v>
      </c>
      <c r="R186" s="1" t="n">
        <f aca="false">Q186/P186</f>
        <v>41.8844365686191</v>
      </c>
    </row>
    <row r="187" customFormat="false" ht="12.75" hidden="false" customHeight="false" outlineLevel="0" collapsed="false">
      <c r="A187" s="1" t="n">
        <v>19741753</v>
      </c>
      <c r="B187" s="1" t="n">
        <v>874225</v>
      </c>
      <c r="C187" s="3" t="n">
        <f aca="false">C186+5</f>
        <v>935</v>
      </c>
      <c r="E187" s="1" t="n">
        <f aca="false">LOG(A187,2)</f>
        <v>24.2347467660686</v>
      </c>
      <c r="F187" s="1" t="n">
        <f aca="false">LOG(B187,2)</f>
        <v>19.73764510955</v>
      </c>
      <c r="G187" s="1" t="n">
        <f aca="false">ROUNDDOWN(F187,0)</f>
        <v>19</v>
      </c>
      <c r="I187" s="1" t="n">
        <f aca="false">B187</f>
        <v>874225</v>
      </c>
      <c r="J187" s="1" t="n">
        <f aca="false">I187^2</f>
        <v>764269350625</v>
      </c>
      <c r="K187" s="1" t="n">
        <f aca="false">A187</f>
        <v>19741753</v>
      </c>
      <c r="L187" s="1" t="n">
        <f aca="false">K187/J187</f>
        <v>2.58308840775254E-005</v>
      </c>
      <c r="M187" s="1" t="n">
        <f aca="false">K187/I187</f>
        <v>22.5820046326747</v>
      </c>
      <c r="N187" s="1" t="n">
        <f aca="false">K187/I187^3</f>
        <v>2.95471807343938E-011</v>
      </c>
      <c r="P187" s="1" t="n">
        <v>185</v>
      </c>
      <c r="Q187" s="1" t="n">
        <f aca="false">M187+Q186</f>
        <v>7729.3183332586</v>
      </c>
      <c r="R187" s="1" t="n">
        <f aca="false">Q187/P187</f>
        <v>41.7800990986951</v>
      </c>
    </row>
    <row r="188" customFormat="false" ht="12.75" hidden="false" customHeight="false" outlineLevel="0" collapsed="false">
      <c r="A188" s="1" t="n">
        <v>35483615</v>
      </c>
      <c r="B188" s="1" t="n">
        <v>883600</v>
      </c>
      <c r="C188" s="3" t="n">
        <f aca="false">C187+5</f>
        <v>940</v>
      </c>
      <c r="E188" s="1" t="n">
        <f aca="false">LOG(A188,2)</f>
        <v>25.0806496602344</v>
      </c>
      <c r="F188" s="1" t="n">
        <f aca="false">LOG(B188,2)</f>
        <v>19.75303389313</v>
      </c>
      <c r="G188" s="1" t="n">
        <f aca="false">ROUNDDOWN(F188,0)</f>
        <v>19</v>
      </c>
      <c r="I188" s="1" t="n">
        <f aca="false">B188</f>
        <v>883600</v>
      </c>
      <c r="J188" s="1" t="n">
        <f aca="false">I188^2</f>
        <v>780748960000</v>
      </c>
      <c r="K188" s="1" t="n">
        <f aca="false">A188</f>
        <v>35483615</v>
      </c>
      <c r="L188" s="1" t="n">
        <f aca="false">K188/J188</f>
        <v>4.54481745323106E-005</v>
      </c>
      <c r="M188" s="1" t="n">
        <f aca="false">K188/I188</f>
        <v>40.1580070167497</v>
      </c>
      <c r="N188" s="1" t="n">
        <f aca="false">K188/I188^3</f>
        <v>5.14352360030677E-011</v>
      </c>
      <c r="P188" s="1" t="n">
        <v>186</v>
      </c>
      <c r="Q188" s="1" t="n">
        <f aca="false">M188+Q187</f>
        <v>7769.47634027535</v>
      </c>
      <c r="R188" s="1" t="n">
        <f aca="false">Q188/P188</f>
        <v>41.7713781735234</v>
      </c>
    </row>
    <row r="189" customFormat="false" ht="12.75" hidden="false" customHeight="false" outlineLevel="0" collapsed="false">
      <c r="A189" s="1" t="n">
        <v>20151961</v>
      </c>
      <c r="B189" s="1" t="n">
        <v>893025</v>
      </c>
      <c r="C189" s="3" t="n">
        <f aca="false">C188+5</f>
        <v>945</v>
      </c>
      <c r="E189" s="1" t="n">
        <f aca="false">LOG(A189,2)</f>
        <v>24.2644168993578</v>
      </c>
      <c r="F189" s="1" t="n">
        <f aca="false">LOG(B189,2)</f>
        <v>19.7683410382169</v>
      </c>
      <c r="G189" s="1" t="n">
        <f aca="false">ROUNDDOWN(F189,0)</f>
        <v>19</v>
      </c>
      <c r="I189" s="1" t="n">
        <f aca="false">B189</f>
        <v>893025</v>
      </c>
      <c r="J189" s="1" t="n">
        <f aca="false">I189^2</f>
        <v>797493650625</v>
      </c>
      <c r="K189" s="1" t="n">
        <f aca="false">A189</f>
        <v>20151961</v>
      </c>
      <c r="L189" s="1" t="n">
        <f aca="false">K189/J189</f>
        <v>2.52691177969966E-005</v>
      </c>
      <c r="M189" s="1" t="n">
        <f aca="false">K189/I189</f>
        <v>22.5659539206629</v>
      </c>
      <c r="N189" s="1" t="n">
        <f aca="false">K189/I189^3</f>
        <v>2.829609226729E-011</v>
      </c>
      <c r="P189" s="1" t="n">
        <v>187</v>
      </c>
      <c r="Q189" s="1" t="n">
        <f aca="false">M189+Q188</f>
        <v>7792.04229419601</v>
      </c>
      <c r="R189" s="1" t="n">
        <f aca="false">Q189/P189</f>
        <v>41.6686753700321</v>
      </c>
    </row>
    <row r="190" customFormat="false" ht="12.75" hidden="false" customHeight="false" outlineLevel="0" collapsed="false">
      <c r="A190" s="1" t="n">
        <v>36109465</v>
      </c>
      <c r="B190" s="1" t="n">
        <v>902500</v>
      </c>
      <c r="C190" s="3" t="n">
        <f aca="false">C189+5</f>
        <v>950</v>
      </c>
      <c r="E190" s="1" t="n">
        <f aca="false">LOG(A190,2)</f>
        <v>25.1058737096001</v>
      </c>
      <c r="F190" s="1" t="n">
        <f aca="false">LOG(B190,2)</f>
        <v>19.7835674064366</v>
      </c>
      <c r="G190" s="1" t="n">
        <f aca="false">ROUNDDOWN(F190,0)</f>
        <v>19</v>
      </c>
      <c r="I190" s="1" t="n">
        <f aca="false">B190</f>
        <v>902500</v>
      </c>
      <c r="J190" s="1" t="n">
        <f aca="false">I190^2</f>
        <v>814506250000</v>
      </c>
      <c r="K190" s="1" t="n">
        <f aca="false">A190</f>
        <v>36109465</v>
      </c>
      <c r="L190" s="1" t="n">
        <f aca="false">K190/J190</f>
        <v>4.4332950176871E-005</v>
      </c>
      <c r="M190" s="1" t="n">
        <f aca="false">K190/I190</f>
        <v>40.010487534626</v>
      </c>
      <c r="N190" s="1" t="n">
        <f aca="false">K190/I190^3</f>
        <v>4.9122382467447E-011</v>
      </c>
      <c r="P190" s="1" t="n">
        <v>188</v>
      </c>
      <c r="Q190" s="1" t="n">
        <f aca="false">M190+Q189</f>
        <v>7832.05278173063</v>
      </c>
      <c r="R190" s="1" t="n">
        <f aca="false">Q190/P190</f>
        <v>41.6598552219715</v>
      </c>
    </row>
    <row r="191" customFormat="false" ht="12.75" hidden="false" customHeight="false" outlineLevel="0" collapsed="false">
      <c r="A191" s="1" t="n">
        <v>20569705</v>
      </c>
      <c r="B191" s="1" t="n">
        <v>912025</v>
      </c>
      <c r="C191" s="3" t="n">
        <f aca="false">C190+5</f>
        <v>955</v>
      </c>
      <c r="E191" s="1" t="n">
        <f aca="false">LOG(A191,2)</f>
        <v>24.2940177678416</v>
      </c>
      <c r="F191" s="1" t="n">
        <f aca="false">LOG(B191,2)</f>
        <v>19.7987138458462</v>
      </c>
      <c r="G191" s="1" t="n">
        <f aca="false">ROUNDDOWN(F191,0)</f>
        <v>19</v>
      </c>
      <c r="I191" s="1" t="n">
        <f aca="false">B191</f>
        <v>912025</v>
      </c>
      <c r="J191" s="1" t="n">
        <f aca="false">I191^2</f>
        <v>831789600625</v>
      </c>
      <c r="K191" s="1" t="n">
        <f aca="false">A191</f>
        <v>20569705</v>
      </c>
      <c r="L191" s="1" t="n">
        <f aca="false">K191/J191</f>
        <v>2.47294568055961E-005</v>
      </c>
      <c r="M191" s="1" t="n">
        <f aca="false">K191/I191</f>
        <v>22.5538828431238</v>
      </c>
      <c r="N191" s="1" t="n">
        <f aca="false">K191/I191^3</f>
        <v>2.7114889181323E-011</v>
      </c>
      <c r="P191" s="1" t="n">
        <v>189</v>
      </c>
      <c r="Q191" s="1" t="n">
        <f aca="false">M191+Q190</f>
        <v>7854.60666457376</v>
      </c>
      <c r="R191" s="1" t="n">
        <f aca="false">Q191/P191</f>
        <v>41.5587654210252</v>
      </c>
    </row>
    <row r="192" customFormat="false" ht="12.75" hidden="false" customHeight="false" outlineLevel="0" collapsed="false">
      <c r="A192" s="1" t="n">
        <v>36945012</v>
      </c>
      <c r="B192" s="1" t="n">
        <v>921600</v>
      </c>
      <c r="C192" s="3" t="n">
        <f aca="false">C191+5</f>
        <v>960</v>
      </c>
      <c r="E192" s="1" t="n">
        <f aca="false">LOG(A192,2)</f>
        <v>25.1388762613672</v>
      </c>
      <c r="F192" s="1" t="n">
        <f aca="false">LOG(B192,2)</f>
        <v>19.813781191217</v>
      </c>
      <c r="G192" s="1" t="n">
        <f aca="false">ROUNDDOWN(F192,0)</f>
        <v>19</v>
      </c>
      <c r="I192" s="1" t="n">
        <f aca="false">B192</f>
        <v>921600</v>
      </c>
      <c r="J192" s="1" t="n">
        <f aca="false">I192^2</f>
        <v>849346560000</v>
      </c>
      <c r="K192" s="1" t="n">
        <f aca="false">A192</f>
        <v>36945012</v>
      </c>
      <c r="L192" s="1" t="n">
        <f aca="false">K192/J192</f>
        <v>4.34981593379268E-005</v>
      </c>
      <c r="M192" s="1" t="n">
        <f aca="false">K192/I192</f>
        <v>40.0879036458333</v>
      </c>
      <c r="N192" s="1" t="n">
        <f aca="false">K192/I192^3</f>
        <v>4.71985235871602E-011</v>
      </c>
      <c r="P192" s="1" t="n">
        <v>190</v>
      </c>
      <c r="Q192" s="1" t="n">
        <f aca="false">M192+Q191</f>
        <v>7894.69456821959</v>
      </c>
      <c r="R192" s="1" t="n">
        <f aca="false">Q192/P192</f>
        <v>41.551024043261</v>
      </c>
    </row>
    <row r="193" customFormat="false" ht="12.75" hidden="false" customHeight="false" outlineLevel="0" collapsed="false">
      <c r="A193" s="1" t="n">
        <v>20987303</v>
      </c>
      <c r="B193" s="1" t="n">
        <v>931225</v>
      </c>
      <c r="C193" s="3" t="n">
        <f aca="false">C192+5</f>
        <v>965</v>
      </c>
      <c r="E193" s="1" t="n">
        <f aca="false">LOG(A193,2)</f>
        <v>24.3230134473961</v>
      </c>
      <c r="F193" s="1" t="n">
        <f aca="false">LOG(B193,2)</f>
        <v>19.8287702643109</v>
      </c>
      <c r="G193" s="1" t="n">
        <f aca="false">ROUNDDOWN(F193,0)</f>
        <v>19</v>
      </c>
      <c r="I193" s="1" t="n">
        <f aca="false">B193</f>
        <v>931225</v>
      </c>
      <c r="J193" s="1" t="n">
        <f aca="false">I193^2</f>
        <v>867180000625</v>
      </c>
      <c r="K193" s="1" t="n">
        <f aca="false">A193</f>
        <v>20987303</v>
      </c>
      <c r="L193" s="1" t="n">
        <f aca="false">K193/J193</f>
        <v>2.42017839259138E-005</v>
      </c>
      <c r="M193" s="1" t="n">
        <f aca="false">K193/I193</f>
        <v>22.537306236409</v>
      </c>
      <c r="N193" s="1" t="n">
        <f aca="false">K193/I193^3</f>
        <v>2.59891905027397E-011</v>
      </c>
      <c r="P193" s="1" t="n">
        <v>191</v>
      </c>
      <c r="Q193" s="1" t="n">
        <f aca="false">M193+Q192</f>
        <v>7917.231874456</v>
      </c>
      <c r="R193" s="1" t="n">
        <f aca="false">Q193/P193</f>
        <v>41.4514757824921</v>
      </c>
    </row>
    <row r="194" customFormat="false" ht="12.75" hidden="false" customHeight="false" outlineLevel="0" collapsed="false">
      <c r="A194" s="1" t="n">
        <v>37685567</v>
      </c>
      <c r="B194" s="1" t="n">
        <v>940900</v>
      </c>
      <c r="C194" s="3" t="n">
        <f aca="false">C193+5</f>
        <v>970</v>
      </c>
      <c r="E194" s="1" t="n">
        <f aca="false">LOG(A194,2)</f>
        <v>25.1675087631869</v>
      </c>
      <c r="F194" s="1" t="n">
        <f aca="false">LOG(B194,2)</f>
        <v>19.843681874149</v>
      </c>
      <c r="G194" s="1" t="n">
        <f aca="false">ROUNDDOWN(F194,0)</f>
        <v>19</v>
      </c>
      <c r="I194" s="1" t="n">
        <f aca="false">B194</f>
        <v>940900</v>
      </c>
      <c r="J194" s="1" t="n">
        <f aca="false">I194^2</f>
        <v>885292810000</v>
      </c>
      <c r="K194" s="1" t="n">
        <f aca="false">A194</f>
        <v>37685567</v>
      </c>
      <c r="L194" s="1" t="n">
        <f aca="false">K194/J194</f>
        <v>4.25684774283889E-005</v>
      </c>
      <c r="M194" s="1" t="n">
        <f aca="false">K194/I194</f>
        <v>40.0526804123711</v>
      </c>
      <c r="N194" s="1" t="n">
        <f aca="false">K194/I194^3</f>
        <v>4.52422971924635E-011</v>
      </c>
      <c r="P194" s="1" t="n">
        <v>192</v>
      </c>
      <c r="Q194" s="1" t="n">
        <f aca="false">M194+Q193</f>
        <v>7957.28455486837</v>
      </c>
      <c r="R194" s="1" t="n">
        <f aca="false">Q194/P194</f>
        <v>41.4441903899394</v>
      </c>
    </row>
    <row r="195" customFormat="false" ht="12.75" hidden="false" customHeight="false" outlineLevel="0" collapsed="false">
      <c r="A195" s="1" t="n">
        <v>21410583</v>
      </c>
      <c r="B195" s="1" t="n">
        <v>950625</v>
      </c>
      <c r="C195" s="3" t="n">
        <f aca="false">C194+5</f>
        <v>975</v>
      </c>
      <c r="E195" s="1" t="n">
        <f aca="false">LOG(A195,2)</f>
        <v>24.3518207443702</v>
      </c>
      <c r="F195" s="1" t="n">
        <f aca="false">LOG(B195,2)</f>
        <v>19.8585168172739</v>
      </c>
      <c r="G195" s="1" t="n">
        <f aca="false">ROUNDDOWN(F195,0)</f>
        <v>19</v>
      </c>
      <c r="I195" s="1" t="n">
        <f aca="false">B195</f>
        <v>950625</v>
      </c>
      <c r="J195" s="1" t="n">
        <f aca="false">I195^2</f>
        <v>903687890625</v>
      </c>
      <c r="K195" s="1" t="n">
        <f aca="false">A195</f>
        <v>21410583</v>
      </c>
      <c r="L195" s="1" t="n">
        <f aca="false">K195/J195</f>
        <v>2.3692453137988E-005</v>
      </c>
      <c r="M195" s="1" t="n">
        <f aca="false">K195/I195</f>
        <v>22.5226382642998</v>
      </c>
      <c r="N195" s="1" t="n">
        <f aca="false">K195/I195^3</f>
        <v>2.49230276270748E-011</v>
      </c>
      <c r="P195" s="1" t="n">
        <v>193</v>
      </c>
      <c r="Q195" s="1" t="n">
        <f aca="false">M195+Q194</f>
        <v>7979.80719313267</v>
      </c>
      <c r="R195" s="1" t="n">
        <f aca="false">Q195/P195</f>
        <v>41.3461512597548</v>
      </c>
    </row>
    <row r="196" customFormat="false" ht="12.75" hidden="false" customHeight="false" outlineLevel="0" collapsed="false">
      <c r="A196" s="1" t="n">
        <v>38435960</v>
      </c>
      <c r="B196" s="1" t="n">
        <v>960400</v>
      </c>
      <c r="C196" s="3" t="n">
        <f aca="false">C195+5</f>
        <v>980</v>
      </c>
      <c r="E196" s="1" t="n">
        <f aca="false">LOG(A196,2)</f>
        <v>25.1959533667574</v>
      </c>
      <c r="F196" s="1" t="n">
        <f aca="false">LOG(B196,2)</f>
        <v>19.8732758780051</v>
      </c>
      <c r="G196" s="1" t="n">
        <f aca="false">ROUNDDOWN(F196,0)</f>
        <v>19</v>
      </c>
      <c r="I196" s="1" t="n">
        <f aca="false">B196</f>
        <v>960400</v>
      </c>
      <c r="J196" s="1" t="n">
        <f aca="false">I196^2</f>
        <v>922368160000</v>
      </c>
      <c r="K196" s="1" t="n">
        <f aca="false">A196</f>
        <v>38435960</v>
      </c>
      <c r="L196" s="1" t="n">
        <f aca="false">K196/J196</f>
        <v>4.16709527354023E-005</v>
      </c>
      <c r="M196" s="1" t="n">
        <f aca="false">K196/I196</f>
        <v>40.0207830070804</v>
      </c>
      <c r="N196" s="1" t="n">
        <f aca="false">K196/I196^3</f>
        <v>4.3389163614538E-011</v>
      </c>
      <c r="P196" s="1" t="n">
        <v>194</v>
      </c>
      <c r="Q196" s="1" t="n">
        <f aca="false">M196+Q195</f>
        <v>8019.82797613975</v>
      </c>
      <c r="R196" s="1" t="n">
        <f aca="false">Q196/P196</f>
        <v>41.3393194646379</v>
      </c>
    </row>
    <row r="197" customFormat="false" ht="12.75" hidden="false" customHeight="false" outlineLevel="0" collapsed="false">
      <c r="A197" s="1" t="n">
        <v>21854313</v>
      </c>
      <c r="B197" s="1" t="n">
        <v>970225</v>
      </c>
      <c r="C197" s="3" t="n">
        <f aca="false">C196+5</f>
        <v>985</v>
      </c>
      <c r="E197" s="1" t="n">
        <f aca="false">LOG(A197,2)</f>
        <v>24.3814146912909</v>
      </c>
      <c r="F197" s="1" t="n">
        <f aca="false">LOG(B197,2)</f>
        <v>19.8879598286875</v>
      </c>
      <c r="G197" s="1" t="n">
        <f aca="false">ROUNDDOWN(F197,0)</f>
        <v>19</v>
      </c>
      <c r="I197" s="1" t="n">
        <f aca="false">B197</f>
        <v>970225</v>
      </c>
      <c r="J197" s="1" t="n">
        <f aca="false">I197^2</f>
        <v>941336550625</v>
      </c>
      <c r="K197" s="1" t="n">
        <f aca="false">A197</f>
        <v>21854313</v>
      </c>
      <c r="L197" s="1" t="n">
        <f aca="false">K197/J197</f>
        <v>2.3216258824211E-005</v>
      </c>
      <c r="M197" s="1" t="n">
        <f aca="false">K197/I197</f>
        <v>22.5249947177201</v>
      </c>
      <c r="N197" s="1" t="n">
        <f aca="false">K197/I197^3</f>
        <v>2.39287369674158E-011</v>
      </c>
      <c r="P197" s="1" t="n">
        <v>195</v>
      </c>
      <c r="Q197" s="1" t="n">
        <f aca="false">M197+Q196</f>
        <v>8042.35297085747</v>
      </c>
      <c r="R197" s="1" t="n">
        <f aca="false">Q197/P197</f>
        <v>41.242835747987</v>
      </c>
    </row>
    <row r="198" customFormat="false" ht="12.75" hidden="false" customHeight="false" outlineLevel="0" collapsed="false">
      <c r="A198" s="1" t="n">
        <v>39217585</v>
      </c>
      <c r="B198" s="1" t="n">
        <v>980100</v>
      </c>
      <c r="C198" s="3" t="n">
        <f aca="false">C197+5</f>
        <v>990</v>
      </c>
      <c r="E198" s="1" t="n">
        <f aca="false">LOG(A198,2)</f>
        <v>25.2249973620109</v>
      </c>
      <c r="F198" s="1" t="n">
        <f aca="false">LOG(B198,2)</f>
        <v>19.9025694299339</v>
      </c>
      <c r="G198" s="1" t="n">
        <f aca="false">ROUNDDOWN(F198,0)</f>
        <v>19</v>
      </c>
      <c r="I198" s="1" t="n">
        <f aca="false">B198</f>
        <v>980100</v>
      </c>
      <c r="J198" s="1" t="n">
        <f aca="false">I198^2</f>
        <v>960596010000</v>
      </c>
      <c r="K198" s="1" t="n">
        <f aca="false">A198</f>
        <v>39217585</v>
      </c>
      <c r="L198" s="1" t="n">
        <f aca="false">K198/J198</f>
        <v>4.08263042858152E-005</v>
      </c>
      <c r="M198" s="1" t="n">
        <f aca="false">K198/I198</f>
        <v>40.0138608305275</v>
      </c>
      <c r="N198" s="1" t="n">
        <f aca="false">K198/I198^3</f>
        <v>4.16552436341345E-011</v>
      </c>
      <c r="P198" s="1" t="n">
        <v>196</v>
      </c>
      <c r="Q198" s="1" t="n">
        <f aca="false">M198+Q197</f>
        <v>8082.366831688</v>
      </c>
      <c r="R198" s="1" t="n">
        <f aca="false">Q198/P198</f>
        <v>41.2365654677959</v>
      </c>
    </row>
    <row r="199" customFormat="false" ht="12.75" hidden="false" customHeight="false" outlineLevel="0" collapsed="false">
      <c r="A199" s="1" t="n">
        <v>22286323</v>
      </c>
      <c r="B199" s="1" t="n">
        <v>990025</v>
      </c>
      <c r="C199" s="3" t="n">
        <f aca="false">C198+5</f>
        <v>995</v>
      </c>
      <c r="E199" s="1" t="n">
        <f aca="false">LOG(A199,2)</f>
        <v>24.409655271511</v>
      </c>
      <c r="F199" s="1" t="n">
        <f aca="false">LOG(B199,2)</f>
        <v>19.917105430862</v>
      </c>
      <c r="G199" s="1" t="n">
        <f aca="false">ROUNDDOWN(F199,0)</f>
        <v>19</v>
      </c>
      <c r="I199" s="1" t="n">
        <f aca="false">B199</f>
        <v>990025</v>
      </c>
      <c r="J199" s="1" t="n">
        <f aca="false">I199^2</f>
        <v>980149500625</v>
      </c>
      <c r="K199" s="1" t="n">
        <f aca="false">A199</f>
        <v>22286323</v>
      </c>
      <c r="L199" s="1" t="n">
        <f aca="false">K199/J199</f>
        <v>2.27376772480004E-005</v>
      </c>
      <c r="M199" s="1" t="n">
        <f aca="false">K199/I199</f>
        <v>22.5108689174516</v>
      </c>
      <c r="N199" s="1" t="n">
        <f aca="false">K199/I199^3</f>
        <v>2.29667707865967E-011</v>
      </c>
      <c r="P199" s="1" t="n">
        <v>197</v>
      </c>
      <c r="Q199" s="1" t="n">
        <f aca="false">M199+Q198</f>
        <v>8104.87770060545</v>
      </c>
      <c r="R199" s="1" t="n">
        <f aca="false">Q199/P199</f>
        <v>41.141511170586</v>
      </c>
    </row>
  </sheetData>
  <mergeCells count="1">
    <mergeCell ref="E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22:17:07Z</dcterms:created>
  <dc:creator/>
  <dc:description/>
  <dc:language>en-US</dc:language>
  <cp:lastModifiedBy> A. Zipser</cp:lastModifiedBy>
  <dcterms:modified xsi:type="dcterms:W3CDTF">2006-01-30T16:24:15Z</dcterms:modified>
  <cp:revision>0</cp:revision>
  <dc:subject/>
  <dc:title/>
</cp:coreProperties>
</file>